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สรุปผลงาน ธค. 50" sheetId="1" state="visible" r:id="rId2"/>
    <sheet name="สรุปผลงาน มค. 51" sheetId="2" state="visible" r:id="rId3"/>
    <sheet name="แผนปฏิบัติงาน กพ." sheetId="3" state="visible" r:id="rId4"/>
    <sheet name="กพ.51" sheetId="4" state="visible" r:id="rId5"/>
    <sheet name="แผนมี.ค." sheetId="5" state="visible" r:id="rId6"/>
    <sheet name="มี.ค" sheetId="6" state="visible" r:id="rId7"/>
    <sheet name="แผน เม.ย" sheetId="7" state="visible" r:id="rId8"/>
    <sheet name="เม.ย" sheetId="8" state="visible" r:id="rId9"/>
    <sheet name="แผนพ.ค" sheetId="9" state="visible" r:id="rId10"/>
    <sheet name="พ.ค" sheetId="10" state="visible" r:id="rId11"/>
    <sheet name="แผนมิ.ย" sheetId="11" state="visible" r:id="rId12"/>
    <sheet name="มิ.ย" sheetId="12" state="visible" r:id="rId13"/>
    <sheet name="แผนก.ค" sheetId="13" state="visible" r:id="rId14"/>
    <sheet name="ก.ค" sheetId="14" state="visible" r:id="rId15"/>
    <sheet name="แผนส.ค" sheetId="15" state="visible" r:id="rId16"/>
    <sheet name="ส.ค" sheetId="16" state="visible" r:id="rId17"/>
    <sheet name="แผนก.ย." sheetId="17" state="visible" r:id="rId18"/>
    <sheet name="ก.ย." sheetId="18" state="visible" r:id="rId19"/>
    <sheet name="แผนต.ค." sheetId="19" state="visible" r:id="rId20"/>
    <sheet name="ต.ค." sheetId="20" state="visible" r:id="rId21"/>
    <sheet name="แผนพ.ย." sheetId="21" state="visible" r:id="rId22"/>
    <sheet name="มี.ค 52" sheetId="22" state="visible" r:id="rId23"/>
    <sheet name="แผน เม.ย 52" sheetId="23" state="visible" r:id="rId24"/>
  </sheets>
  <definedNames>
    <definedName function="false" hidden="false" localSheetId="11" name="_xlnm.Print_Titles" vbProcedure="false">'มิ.ย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1" uniqueCount="660">
  <si>
    <t xml:space="preserve">ข้อมูลการรับบริจาคโลหิตของสาขาบริการโลหิตแห่งชาติ  เหล่ากาชาดจังหวัดเชียงใหม่</t>
  </si>
  <si>
    <r>
      <rPr>
        <b val="true"/>
        <sz val="12"/>
        <rFont val="Arial"/>
        <family val="0"/>
        <charset val="222"/>
      </rPr>
      <t xml:space="preserve">    ประจำเดือน  ธันวาคม  </t>
    </r>
    <r>
      <rPr>
        <b val="true"/>
        <sz val="12"/>
        <rFont val="Angsana New"/>
        <family val="1"/>
      </rPr>
      <t xml:space="preserve">2550</t>
    </r>
  </si>
  <si>
    <r>
      <rPr>
        <b val="true"/>
        <sz val="12"/>
        <rFont val="Angsana New"/>
        <family val="1"/>
      </rPr>
      <t xml:space="preserve">( </t>
    </r>
    <r>
      <rPr>
        <b val="true"/>
        <sz val="12"/>
        <rFont val="Arial"/>
        <family val="0"/>
        <charset val="222"/>
      </rPr>
      <t xml:space="preserve">ตั้งแต่   วันที่ </t>
    </r>
    <r>
      <rPr>
        <b val="true"/>
        <sz val="12"/>
        <rFont val="Angsana New"/>
        <family val="1"/>
      </rPr>
      <t xml:space="preserve">16  </t>
    </r>
    <r>
      <rPr>
        <b val="true"/>
        <sz val="12"/>
        <rFont val="Arial"/>
        <family val="0"/>
        <charset val="222"/>
      </rPr>
      <t xml:space="preserve">พฤศจิกายน  </t>
    </r>
    <r>
      <rPr>
        <b val="true"/>
        <sz val="12"/>
        <rFont val="Angsana New"/>
        <family val="1"/>
      </rPr>
      <t xml:space="preserve">2550  </t>
    </r>
    <r>
      <rPr>
        <b val="true"/>
        <sz val="12"/>
        <rFont val="Arial"/>
        <family val="0"/>
        <charset val="222"/>
      </rPr>
      <t xml:space="preserve">ถึงวันที่  </t>
    </r>
    <r>
      <rPr>
        <b val="true"/>
        <sz val="12"/>
        <rFont val="Angsana New"/>
        <family val="1"/>
      </rPr>
      <t xml:space="preserve">15  </t>
    </r>
    <r>
      <rPr>
        <b val="true"/>
        <sz val="12"/>
        <rFont val="Arial"/>
        <family val="0"/>
        <charset val="222"/>
      </rPr>
      <t xml:space="preserve">ธันวาคม </t>
    </r>
    <r>
      <rPr>
        <b val="true"/>
        <sz val="12"/>
        <rFont val="Angsana New"/>
        <family val="1"/>
      </rPr>
      <t xml:space="preserve">2550 )</t>
    </r>
  </si>
  <si>
    <t xml:space="preserve">ลำดับ</t>
  </si>
  <si>
    <t xml:space="preserve">วันเดือนปี</t>
  </si>
  <si>
    <t xml:space="preserve">ในสาขาฯ</t>
  </si>
  <si>
    <t xml:space="preserve">จำนวนโลหิต</t>
  </si>
  <si>
    <t xml:space="preserve">หน่วยเคลื่อนที่</t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คน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ซีซี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rial"/>
        <family val="0"/>
        <charset val="222"/>
      </rPr>
      <t xml:space="preserve">รวม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ยูนิต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rial"/>
        <family val="0"/>
        <charset val="222"/>
      </rPr>
      <t xml:space="preserve">จ่าย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ยูนิต</t>
    </r>
    <r>
      <rPr>
        <b val="true"/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 16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แม่อาย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 17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โฟรเซ่นฟู๊ด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 18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t xml:space="preserve">ห้างฯโลตัส สาขาหางดง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 19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พืชสวนโลก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งานเฉลิมพระเกียรติ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 20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AIA </t>
    </r>
    <r>
      <rPr>
        <sz val="12"/>
        <rFont val="Arial"/>
        <family val="0"/>
        <charset val="222"/>
      </rPr>
      <t xml:space="preserve">ประกันภัย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 21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เชียงดาว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 22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รพ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เชียงใหม่ใกล้หมอ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 23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อมก๋อย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 24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t xml:space="preserve">เดอะสะเมิงรีสอร์ท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 25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t xml:space="preserve">-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 26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 27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ารภี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 28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 29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ซันสวีท จำกัด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 30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ผ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ัน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อย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บิน </t>
    </r>
    <r>
      <rPr>
        <sz val="12"/>
        <rFont val="Angsana New"/>
        <family val="1"/>
      </rPr>
      <t xml:space="preserve">41 (</t>
    </r>
    <r>
      <rPr>
        <sz val="12"/>
        <rFont val="Arial"/>
        <family val="0"/>
        <charset val="222"/>
      </rPr>
      <t xml:space="preserve">กองบิน </t>
    </r>
    <r>
      <rPr>
        <sz val="12"/>
        <rFont val="Angsana New"/>
        <family val="1"/>
      </rPr>
      <t xml:space="preserve">41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 1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สนง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ขนส่งจังหวัดเชียงใหม่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ปิดสาขาฯ จนท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รวมกันที่หน่วย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 2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t xml:space="preserve">ธนาคารธนชาติ สาขาท่าแพ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 3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กรมรบพิเศษที่ </t>
    </r>
    <r>
      <rPr>
        <sz val="12"/>
        <rFont val="Angsana New"/>
        <family val="1"/>
      </rPr>
      <t xml:space="preserve">5 </t>
    </r>
    <r>
      <rPr>
        <sz val="12"/>
        <rFont val="Arial"/>
        <family val="0"/>
        <charset val="222"/>
      </rPr>
      <t xml:space="preserve">ค่ายขุนเณร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 4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 5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เทศบาลหนองป่าครั่ง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วันพ่อแห่งชาติ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 6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ดอยเต่า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 7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สนง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ัฒนาที่ </t>
    </r>
    <r>
      <rPr>
        <sz val="12"/>
        <rFont val="Angsana New"/>
        <family val="1"/>
      </rPr>
      <t xml:space="preserve">3 </t>
    </r>
    <r>
      <rPr>
        <sz val="12"/>
        <rFont val="Arial"/>
        <family val="0"/>
        <charset val="222"/>
      </rPr>
      <t xml:space="preserve">หน่วยบัญชาการทหารพัฒนา 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ดอยหล่อ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 8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 9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 10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0"/>
        <charset val="222"/>
      </rPr>
      <t xml:space="preserve">ปิด </t>
    </r>
    <r>
      <rPr>
        <sz val="12"/>
        <rFont val="Angsana New"/>
        <family val="1"/>
      </rPr>
      <t xml:space="preserve">-   </t>
    </r>
    <r>
      <rPr>
        <sz val="12"/>
        <rFont val="Arial"/>
        <family val="0"/>
        <charset val="222"/>
      </rPr>
      <t xml:space="preserve">วันรัฐธรรมนูญ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 11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 12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ิบูลย์คอนกรีต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 13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ห้างกาดสวนแก้ว ชั้น </t>
    </r>
    <r>
      <rPr>
        <sz val="12"/>
        <rFont val="Angsana New"/>
        <family val="1"/>
      </rPr>
      <t xml:space="preserve">3 </t>
    </r>
    <r>
      <rPr>
        <sz val="12"/>
        <rFont val="Arial"/>
        <family val="0"/>
        <charset val="222"/>
      </rPr>
      <t xml:space="preserve">หน้า </t>
    </r>
    <r>
      <rPr>
        <sz val="12"/>
        <rFont val="Angsana New"/>
        <family val="1"/>
      </rPr>
      <t xml:space="preserve">IT   CITY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 14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ะเมิง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 15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t xml:space="preserve">รวม</t>
  </si>
  <si>
    <r>
      <rPr>
        <sz val="14"/>
        <rFont val="Arial"/>
        <family val="0"/>
        <charset val="222"/>
      </rPr>
      <t xml:space="preserve">สรุปการรับบริจาคโลหิต  เดือน  พฤศจิกายน  </t>
    </r>
    <r>
      <rPr>
        <sz val="14"/>
        <rFont val="Angsana New"/>
        <family val="1"/>
      </rPr>
      <t xml:space="preserve">( 16 </t>
    </r>
    <r>
      <rPr>
        <sz val="14"/>
        <rFont val="Arial"/>
        <family val="0"/>
        <charset val="222"/>
      </rPr>
      <t xml:space="preserve">พฤศจิกายน </t>
    </r>
    <r>
      <rPr>
        <sz val="14"/>
        <rFont val="Angsana New"/>
        <family val="1"/>
      </rPr>
      <t xml:space="preserve">2550 - 15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0 )</t>
    </r>
  </si>
  <si>
    <t xml:space="preserve">ในสาขาฯ มีผู้บริจาคโลหิตจำนวน</t>
  </si>
  <si>
    <t xml:space="preserve">คน</t>
  </si>
  <si>
    <t xml:space="preserve">หน่วยเคลื่อนที่มีผู้บริจาคโลหิตจำนวน</t>
  </si>
  <si>
    <t xml:space="preserve">ผู้บริจาคโลหิตทั้งหมดจำนวน</t>
  </si>
  <si>
    <t xml:space="preserve">ซีซี</t>
  </si>
  <si>
    <r>
      <rPr>
        <sz val="14"/>
        <rFont val="Arial"/>
        <family val="0"/>
        <charset val="222"/>
      </rPr>
      <t xml:space="preserve">จำนวนโลหิตที่หามาได้ทั้งหมดจำนวน </t>
    </r>
    <r>
      <rPr>
        <b val="true"/>
        <sz val="14"/>
        <rFont val="Angsana New"/>
        <family val="1"/>
      </rPr>
      <t xml:space="preserve">(1)</t>
    </r>
  </si>
  <si>
    <t xml:space="preserve">ยูนิต</t>
  </si>
  <si>
    <r>
      <rPr>
        <sz val="14"/>
        <rFont val="Arial"/>
        <family val="0"/>
        <charset val="222"/>
      </rPr>
      <t xml:space="preserve">จำนวนโลหิตที่จ่ายไปทั้งหมด </t>
    </r>
    <r>
      <rPr>
        <sz val="14"/>
        <rFont val="Angsana New"/>
        <family val="1"/>
      </rPr>
      <t xml:space="preserve">( </t>
    </r>
    <r>
      <rPr>
        <sz val="14"/>
        <rFont val="Arial"/>
        <family val="0"/>
        <charset val="222"/>
      </rPr>
      <t xml:space="preserve">ผลิตภัณฑ์จากโลหิต </t>
    </r>
    <r>
      <rPr>
        <sz val="14"/>
        <rFont val="Angsana New"/>
        <family val="1"/>
      </rPr>
      <t xml:space="preserve">) </t>
    </r>
    <r>
      <rPr>
        <b val="true"/>
        <sz val="14"/>
        <rFont val="Angsana New"/>
        <family val="1"/>
      </rPr>
      <t xml:space="preserve">(3)</t>
    </r>
  </si>
  <si>
    <r>
      <rPr>
        <sz val="14"/>
        <rFont val="Arial"/>
        <family val="0"/>
        <charset val="222"/>
      </rPr>
      <t xml:space="preserve">ยอดโลหิตยกมาจากเดือนพฤศจิกายน </t>
    </r>
    <r>
      <rPr>
        <sz val="14"/>
        <rFont val="Angsana New"/>
        <family val="1"/>
      </rPr>
      <t xml:space="preserve">( 15 </t>
    </r>
    <r>
      <rPr>
        <sz val="14"/>
        <rFont val="Arial"/>
        <family val="0"/>
        <charset val="222"/>
      </rPr>
      <t xml:space="preserve">พย</t>
    </r>
    <r>
      <rPr>
        <sz val="14"/>
        <rFont val="Angsana New"/>
        <family val="1"/>
      </rPr>
      <t xml:space="preserve">. 50 ) </t>
    </r>
    <r>
      <rPr>
        <b val="true"/>
        <sz val="14"/>
        <rFont val="Angsana New"/>
        <family val="1"/>
      </rPr>
      <t xml:space="preserve">(2)</t>
    </r>
  </si>
  <si>
    <r>
      <rPr>
        <sz val="14"/>
        <rFont val="Arial"/>
        <family val="0"/>
        <charset val="222"/>
      </rPr>
      <t xml:space="preserve">ยอดคงเหลือโลหิตทั้งหมด </t>
    </r>
    <r>
      <rPr>
        <b val="true"/>
        <sz val="14"/>
        <rFont val="Angsana New"/>
        <family val="1"/>
      </rPr>
      <t xml:space="preserve">( 1+2-3 )</t>
    </r>
  </si>
  <si>
    <r>
      <rPr>
        <b val="true"/>
        <sz val="12"/>
        <rFont val="Arial"/>
        <family val="0"/>
        <charset val="222"/>
      </rPr>
      <t xml:space="preserve">    ประจำเดือน  มกราคม </t>
    </r>
    <r>
      <rPr>
        <b val="true"/>
        <sz val="12"/>
        <rFont val="Angsana New"/>
        <family val="1"/>
      </rPr>
      <t xml:space="preserve">2551</t>
    </r>
  </si>
  <si>
    <r>
      <rPr>
        <b val="true"/>
        <sz val="12"/>
        <rFont val="Angsana New"/>
        <family val="1"/>
      </rPr>
      <t xml:space="preserve">( </t>
    </r>
    <r>
      <rPr>
        <b val="true"/>
        <sz val="12"/>
        <rFont val="Arial"/>
        <family val="0"/>
        <charset val="222"/>
      </rPr>
      <t xml:space="preserve">ตั้งแต่   วันที่ </t>
    </r>
    <r>
      <rPr>
        <b val="true"/>
        <sz val="12"/>
        <rFont val="Angsana New"/>
        <family val="1"/>
      </rPr>
      <t xml:space="preserve">16  </t>
    </r>
    <r>
      <rPr>
        <b val="true"/>
        <sz val="12"/>
        <rFont val="Arial"/>
        <family val="0"/>
        <charset val="222"/>
      </rPr>
      <t xml:space="preserve">ธันวาคม </t>
    </r>
    <r>
      <rPr>
        <b val="true"/>
        <sz val="12"/>
        <rFont val="Angsana New"/>
        <family val="1"/>
      </rPr>
      <t xml:space="preserve">2550  </t>
    </r>
    <r>
      <rPr>
        <b val="true"/>
        <sz val="12"/>
        <rFont val="Arial"/>
        <family val="0"/>
        <charset val="222"/>
      </rPr>
      <t xml:space="preserve">ถึงวันที่  </t>
    </r>
    <r>
      <rPr>
        <b val="true"/>
        <sz val="12"/>
        <rFont val="Angsana New"/>
        <family val="1"/>
      </rPr>
      <t xml:space="preserve">20 </t>
    </r>
    <r>
      <rPr>
        <b val="true"/>
        <sz val="12"/>
        <rFont val="Arial"/>
        <family val="0"/>
        <charset val="222"/>
      </rPr>
      <t xml:space="preserve">มกราคม </t>
    </r>
    <r>
      <rPr>
        <b val="true"/>
        <sz val="12"/>
        <rFont val="Angsana New"/>
        <family val="1"/>
      </rPr>
      <t xml:space="preserve">2551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16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17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เมือง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18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รพ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วนปรุง</t>
    </r>
  </si>
  <si>
    <r>
      <rPr>
        <sz val="12"/>
        <rFont val="Arial"/>
        <family val="0"/>
        <charset val="222"/>
      </rPr>
      <t xml:space="preserve">ห้างฯ </t>
    </r>
    <r>
      <rPr>
        <sz val="12"/>
        <rFont val="Angsana New"/>
        <family val="1"/>
      </rPr>
      <t xml:space="preserve">Big - C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19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สถานีอนามัยห้วยทราย ต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แม่ทา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20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t xml:space="preserve">ห้างฯ แอร์พอร์ต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21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แม่แจ่ม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22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23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24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25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t xml:space="preserve">ค่ายดารรัศมี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26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บ้านศิลาดล 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ดอยสะเก็ด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27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แม่วาง</t>
    </r>
  </si>
  <si>
    <r>
      <rPr>
        <sz val="12"/>
        <rFont val="Arial"/>
        <family val="0"/>
        <charset val="222"/>
      </rPr>
      <t xml:space="preserve">ร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ร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โปลิเทคนิคลานนา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28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ฝาง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29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t xml:space="preserve">ปิดส่งท้ายปีเก่าต้อนรับปีใหม่ งดรับบริจาคโลหิต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30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31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1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2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3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4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5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6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วัดศรีสุพรรณ </t>
    </r>
    <r>
      <rPr>
        <sz val="12"/>
        <rFont val="Angsana New"/>
        <family val="1"/>
      </rPr>
      <t xml:space="preserve">( </t>
    </r>
    <r>
      <rPr>
        <sz val="12"/>
        <rFont val="Arial"/>
        <family val="0"/>
        <charset val="222"/>
      </rPr>
      <t xml:space="preserve">กศน</t>
    </r>
    <r>
      <rPr>
        <sz val="12"/>
        <rFont val="Angsana New"/>
        <family val="1"/>
      </rPr>
      <t xml:space="preserve">.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7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ันป่าตอง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8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9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10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ฮอด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11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12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13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14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ไซแอมฯจำกัด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15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รร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ดาราวิทยาลัย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16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ลีโอฟู๊ดซ์ จำกัด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17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จอมทอง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18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19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20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6"/>
        <rFont val="Arial"/>
        <family val="0"/>
        <charset val="222"/>
      </rPr>
      <t xml:space="preserve">สรุปการรับบริจาคโลหิต  เดือน  มกราคม </t>
    </r>
    <r>
      <rPr>
        <sz val="16"/>
        <rFont val="Angsana New"/>
        <family val="1"/>
      </rPr>
      <t xml:space="preserve">2551  ( 16  </t>
    </r>
    <r>
      <rPr>
        <sz val="16"/>
        <rFont val="Arial"/>
        <family val="0"/>
        <charset val="222"/>
      </rPr>
      <t xml:space="preserve">ธันวาคม </t>
    </r>
    <r>
      <rPr>
        <sz val="16"/>
        <rFont val="Angsana New"/>
        <family val="1"/>
      </rPr>
      <t xml:space="preserve">2550 - 20 </t>
    </r>
    <r>
      <rPr>
        <sz val="16"/>
        <rFont val="Arial"/>
        <family val="0"/>
        <charset val="222"/>
      </rPr>
      <t xml:space="preserve">มกราคม </t>
    </r>
    <r>
      <rPr>
        <sz val="16"/>
        <rFont val="Angsana New"/>
        <family val="1"/>
      </rPr>
      <t xml:space="preserve">2551 )</t>
    </r>
  </si>
  <si>
    <r>
      <rPr>
        <sz val="16"/>
        <rFont val="Arial"/>
        <family val="0"/>
        <charset val="222"/>
      </rPr>
      <t xml:space="preserve">จำนวนโลหิตที่หามาได้ทั้งหมดจำนวน </t>
    </r>
    <r>
      <rPr>
        <b val="true"/>
        <sz val="16"/>
        <rFont val="Angsana New"/>
        <family val="1"/>
      </rPr>
      <t xml:space="preserve">(1)</t>
    </r>
  </si>
  <si>
    <r>
      <rPr>
        <sz val="16"/>
        <rFont val="Arial"/>
        <family val="0"/>
        <charset val="222"/>
      </rPr>
      <t xml:space="preserve">จำนวนโลหิตที่จ่ายไปทั้งหมด </t>
    </r>
    <r>
      <rPr>
        <sz val="16"/>
        <rFont val="Angsana New"/>
        <family val="1"/>
      </rPr>
      <t xml:space="preserve">( </t>
    </r>
    <r>
      <rPr>
        <sz val="16"/>
        <rFont val="Arial"/>
        <family val="0"/>
        <charset val="222"/>
      </rPr>
      <t xml:space="preserve">ผลิตภัณฑ์จากโลหิต </t>
    </r>
    <r>
      <rPr>
        <sz val="16"/>
        <rFont val="Angsana New"/>
        <family val="1"/>
      </rPr>
      <t xml:space="preserve">) </t>
    </r>
    <r>
      <rPr>
        <b val="true"/>
        <sz val="16"/>
        <rFont val="Angsana New"/>
        <family val="1"/>
      </rPr>
      <t xml:space="preserve">(3)</t>
    </r>
  </si>
  <si>
    <r>
      <rPr>
        <sz val="16"/>
        <rFont val="Arial"/>
        <family val="0"/>
        <charset val="222"/>
      </rPr>
      <t xml:space="preserve">ยอดโลหิตยกมาจากเดือนธันวาคม </t>
    </r>
    <r>
      <rPr>
        <sz val="16"/>
        <rFont val="Angsana New"/>
        <family val="1"/>
      </rPr>
      <t xml:space="preserve">( 15 </t>
    </r>
    <r>
      <rPr>
        <sz val="16"/>
        <rFont val="Arial"/>
        <family val="0"/>
        <charset val="222"/>
      </rPr>
      <t xml:space="preserve">ธค</t>
    </r>
    <r>
      <rPr>
        <sz val="16"/>
        <rFont val="Angsana New"/>
        <family val="1"/>
      </rPr>
      <t xml:space="preserve">. 50 ) </t>
    </r>
    <r>
      <rPr>
        <b val="true"/>
        <sz val="16"/>
        <rFont val="Angsana New"/>
        <family val="1"/>
      </rPr>
      <t xml:space="preserve">(2)</t>
    </r>
  </si>
  <si>
    <r>
      <rPr>
        <sz val="16"/>
        <rFont val="Arial"/>
        <family val="0"/>
        <charset val="222"/>
      </rPr>
      <t xml:space="preserve">ยอดคงเหลือโลหิตทั้งหมด </t>
    </r>
    <r>
      <rPr>
        <b val="true"/>
        <sz val="16"/>
        <rFont val="Angsana New"/>
        <family val="1"/>
      </rPr>
      <t xml:space="preserve">( 1+2-3 )</t>
    </r>
  </si>
  <si>
    <r>
      <rPr>
        <b val="true"/>
        <sz val="16"/>
        <rFont val="Arial"/>
        <family val="0"/>
        <charset val="222"/>
      </rPr>
      <t xml:space="preserve">แผนปฎิบัติงานรับบริจาคโลหิตประจำเดือน  กุมภาพันธ์   </t>
    </r>
    <r>
      <rPr>
        <b val="true"/>
        <sz val="16"/>
        <rFont val="Angsana New"/>
        <family val="1"/>
      </rPr>
      <t xml:space="preserve">2551</t>
    </r>
  </si>
  <si>
    <t xml:space="preserve">ที่</t>
  </si>
  <si>
    <t xml:space="preserve">วัน   เดือน   ปี</t>
  </si>
  <si>
    <t xml:space="preserve">สถานที่</t>
  </si>
  <si>
    <t xml:space="preserve">เวลาดำเนินการ</t>
  </si>
  <si>
    <t xml:space="preserve">หมายเหตุ</t>
  </si>
  <si>
    <t xml:space="preserve">วันศุกร์ที่</t>
  </si>
  <si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พ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สันทราย</t>
    </r>
  </si>
  <si>
    <r>
      <rPr>
        <sz val="16"/>
        <rFont val="Angsana New"/>
        <family val="1"/>
      </rPr>
      <t xml:space="preserve">09.00 - 12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08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วันเสาร์ที่</t>
  </si>
  <si>
    <t xml:space="preserve">สาขาบริการโลหิตแห่งชาติ</t>
  </si>
  <si>
    <r>
      <rPr>
        <sz val="16"/>
        <rFont val="Angsana New"/>
        <family val="1"/>
      </rPr>
      <t xml:space="preserve">08.00 - 16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053-212537</t>
  </si>
  <si>
    <t xml:space="preserve">วันอังคารที่</t>
  </si>
  <si>
    <t xml:space="preserve">รงเรียนเมโทรเทคโนโลยีฯ</t>
  </si>
  <si>
    <r>
      <rPr>
        <sz val="16"/>
        <rFont val="Angsana New"/>
        <family val="1"/>
      </rPr>
      <t xml:space="preserve">08.30 - 12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หน่วยที่  </t>
    </r>
    <r>
      <rPr>
        <sz val="16"/>
        <rFont val="Angsana New"/>
        <family val="1"/>
      </rPr>
      <t xml:space="preserve">2 </t>
    </r>
  </si>
  <si>
    <t xml:space="preserve">05 -475292</t>
  </si>
  <si>
    <r>
      <rPr>
        <sz val="16"/>
        <rFont val="Arial"/>
        <family val="0"/>
        <charset val="222"/>
      </rPr>
      <t xml:space="preserve">ร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มหาราช</t>
    </r>
  </si>
  <si>
    <t xml:space="preserve">วันพฤหัสบดีที่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พร้าว</t>
    </r>
  </si>
  <si>
    <t xml:space="preserve">053-475261</t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07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โรงเรียนสาธิต มช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แม่ริม</t>
    </r>
  </si>
  <si>
    <t xml:space="preserve">053 - 297611</t>
  </si>
  <si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มหาจุฬาฯ </t>
    </r>
  </si>
  <si>
    <t xml:space="preserve">โรงเรียน บาลีสาธิตศึกษา</t>
  </si>
  <si>
    <r>
      <rPr>
        <sz val="16"/>
        <rFont val="Arial"/>
        <family val="0"/>
        <charset val="222"/>
      </rPr>
      <t xml:space="preserve">ห้างโลตัส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หางดง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11.00-18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คุณแมรี่</t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10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โรงเรียนสันป่าตองวิทยาคม</t>
  </si>
  <si>
    <r>
      <rPr>
        <sz val="16"/>
        <rFont val="Arial"/>
        <family val="0"/>
        <charset val="222"/>
      </rPr>
      <t xml:space="preserve">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ิทธิพล</t>
    </r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แม่อาย</t>
    </r>
  </si>
  <si>
    <t xml:space="preserve">053-459012</t>
  </si>
  <si>
    <r>
      <rPr>
        <sz val="16"/>
        <rFont val="Angsana New"/>
        <family val="1"/>
      </rPr>
      <t xml:space="preserve">08.00-16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วันจันทร์ที่</t>
  </si>
  <si>
    <r>
      <rPr>
        <sz val="16"/>
        <rFont val="Arial"/>
        <family val="0"/>
        <charset val="222"/>
      </rPr>
      <t xml:space="preserve">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โฟรเซ่นฟู๊ด จำกัด</t>
    </r>
  </si>
  <si>
    <t xml:space="preserve">คุณอาภรณ์</t>
  </si>
  <si>
    <t xml:space="preserve">วันพุธที่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ชียงดาว</t>
    </r>
  </si>
  <si>
    <t xml:space="preserve">053-544076</t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วันมาฆบูชา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08.00 - 12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มืองไทยประกันชีวิต</t>
    </r>
  </si>
  <si>
    <t xml:space="preserve">คุณชาญ  ภิรมย์แก้ว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สารภี</t>
    </r>
  </si>
  <si>
    <t xml:space="preserve">053-232456</t>
  </si>
  <si>
    <r>
      <rPr>
        <sz val="16"/>
        <rFont val="Arial"/>
        <family val="0"/>
        <charset val="222"/>
      </rPr>
      <t xml:space="preserve">ตช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ี่ </t>
    </r>
    <r>
      <rPr>
        <sz val="16"/>
        <rFont val="Angsana New"/>
        <family val="1"/>
      </rPr>
      <t xml:space="preserve">33 (</t>
    </r>
    <r>
      <rPr>
        <sz val="16"/>
        <rFont val="Arial"/>
        <family val="0"/>
        <charset val="222"/>
      </rPr>
      <t xml:space="preserve">สันทราย</t>
    </r>
    <r>
      <rPr>
        <sz val="16"/>
        <rFont val="Angsana New"/>
        <family val="1"/>
      </rPr>
      <t xml:space="preserve">)</t>
    </r>
  </si>
  <si>
    <t xml:space="preserve">คุณลัดดา</t>
  </si>
  <si>
    <r>
      <rPr>
        <sz val="16"/>
        <rFont val="Arial"/>
        <family val="0"/>
        <charset val="222"/>
      </rPr>
      <t xml:space="preserve">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ซันสวิท จำกัด</t>
    </r>
  </si>
  <si>
    <t xml:space="preserve">คุณกุ้ง</t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07.45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b val="true"/>
        <sz val="12"/>
        <rFont val="Arial"/>
        <family val="0"/>
        <charset val="222"/>
      </rPr>
      <t xml:space="preserve">    ประจำเดือน  กุมภาพันธ์ </t>
    </r>
    <r>
      <rPr>
        <b val="true"/>
        <sz val="12"/>
        <rFont val="Angsana New"/>
        <family val="1"/>
      </rPr>
      <t xml:space="preserve">2551</t>
    </r>
  </si>
  <si>
    <r>
      <rPr>
        <b val="true"/>
        <sz val="12"/>
        <rFont val="Angsana New"/>
        <family val="1"/>
      </rPr>
      <t xml:space="preserve">( </t>
    </r>
    <r>
      <rPr>
        <b val="true"/>
        <sz val="12"/>
        <rFont val="Arial"/>
        <family val="0"/>
        <charset val="222"/>
      </rPr>
      <t xml:space="preserve">ตั้งแต่   วันที่ </t>
    </r>
    <r>
      <rPr>
        <b val="true"/>
        <sz val="12"/>
        <rFont val="Angsana New"/>
        <family val="1"/>
      </rPr>
      <t xml:space="preserve">21  </t>
    </r>
    <r>
      <rPr>
        <b val="true"/>
        <sz val="12"/>
        <rFont val="Arial"/>
        <family val="0"/>
        <charset val="222"/>
      </rPr>
      <t xml:space="preserve">มกราคม </t>
    </r>
    <r>
      <rPr>
        <b val="true"/>
        <sz val="12"/>
        <rFont val="Angsana New"/>
        <family val="1"/>
      </rPr>
      <t xml:space="preserve">2551  </t>
    </r>
    <r>
      <rPr>
        <b val="true"/>
        <sz val="12"/>
        <rFont val="Arial"/>
        <family val="0"/>
        <charset val="222"/>
      </rPr>
      <t xml:space="preserve">ถึงวันที่  </t>
    </r>
    <r>
      <rPr>
        <b val="true"/>
        <sz val="12"/>
        <rFont val="Angsana New"/>
        <family val="1"/>
      </rPr>
      <t xml:space="preserve">15 </t>
    </r>
    <r>
      <rPr>
        <b val="true"/>
        <sz val="12"/>
        <rFont val="Arial"/>
        <family val="0"/>
        <charset val="222"/>
      </rPr>
      <t xml:space="preserve">กุมภาพันธ์ </t>
    </r>
    <r>
      <rPr>
        <b val="true"/>
        <sz val="12"/>
        <rFont val="Angsana New"/>
        <family val="1"/>
      </rPr>
      <t xml:space="preserve">2551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21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หางดง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22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ไชยปราการ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23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ายัพ</t>
    </r>
  </si>
  <si>
    <r>
      <rPr>
        <sz val="12"/>
        <rFont val="Arial"/>
        <family val="0"/>
        <charset val="222"/>
      </rPr>
      <t xml:space="preserve">รร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หอพระ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หน่วย </t>
    </r>
    <r>
      <rPr>
        <sz val="12"/>
        <rFont val="Angsana New"/>
        <family val="1"/>
      </rPr>
      <t xml:space="preserve">2 </t>
    </r>
    <r>
      <rPr>
        <sz val="12"/>
        <rFont val="Arial"/>
        <family val="0"/>
        <charset val="222"/>
      </rPr>
      <t xml:space="preserve">มหาราช</t>
    </r>
    <r>
      <rPr>
        <sz val="12"/>
        <rFont val="Angsana New"/>
        <family val="1"/>
      </rPr>
      <t xml:space="preserve">) 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24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ลานนาเกษตร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25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แม่แตง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นิ่มซี่เส็ง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หน่วย </t>
    </r>
    <r>
      <rPr>
        <sz val="12"/>
        <rFont val="Angsana New"/>
        <family val="1"/>
      </rPr>
      <t xml:space="preserve">2 </t>
    </r>
    <r>
      <rPr>
        <sz val="12"/>
        <rFont val="Arial"/>
        <family val="0"/>
        <charset val="222"/>
      </rPr>
      <t xml:space="preserve">มหาราช</t>
    </r>
    <r>
      <rPr>
        <sz val="12"/>
        <rFont val="Angsana New"/>
        <family val="1"/>
      </rPr>
      <t xml:space="preserve">) 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26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27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28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29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ันกำแพง</t>
    </r>
  </si>
  <si>
    <r>
      <rPr>
        <sz val="12"/>
        <rFont val="Arial"/>
        <family val="0"/>
        <charset val="222"/>
      </rPr>
      <t xml:space="preserve">รร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ายัพเทคโนโลยี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หน่วย </t>
    </r>
    <r>
      <rPr>
        <sz val="12"/>
        <rFont val="Angsana New"/>
        <family val="1"/>
      </rPr>
      <t xml:space="preserve">2 </t>
    </r>
    <r>
      <rPr>
        <sz val="12"/>
        <rFont val="Arial"/>
        <family val="0"/>
        <charset val="222"/>
      </rPr>
      <t xml:space="preserve">มหาราช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30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t xml:space="preserve">ค่ายพิชิตปรีชากร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31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1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ันทราย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2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3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4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5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t xml:space="preserve">การไฟฟ้าส่วนภูมิภาค บ้านเด่น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6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7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ร้าว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8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แม่ริม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9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10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11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12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13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14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t xml:space="preserve">โลตัส หางดง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15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6"/>
        <rFont val="Arial"/>
        <family val="0"/>
        <charset val="222"/>
      </rPr>
      <t xml:space="preserve">สรุปการรับบริจาคโลหิต  เดือน  มกราคม </t>
    </r>
    <r>
      <rPr>
        <sz val="16"/>
        <rFont val="Angsana New"/>
        <family val="1"/>
      </rPr>
      <t xml:space="preserve">2551  (  21 </t>
    </r>
    <r>
      <rPr>
        <sz val="16"/>
        <rFont val="Arial"/>
        <family val="0"/>
        <charset val="222"/>
      </rPr>
      <t xml:space="preserve">มกราคม </t>
    </r>
    <r>
      <rPr>
        <sz val="16"/>
        <rFont val="Angsana New"/>
        <family val="1"/>
      </rPr>
      <t xml:space="preserve">2551 - 20 </t>
    </r>
    <r>
      <rPr>
        <sz val="16"/>
        <rFont val="Arial"/>
        <family val="0"/>
        <charset val="222"/>
      </rPr>
      <t xml:space="preserve">กุมภาพันธ์ </t>
    </r>
    <r>
      <rPr>
        <sz val="16"/>
        <rFont val="Angsana New"/>
        <family val="1"/>
      </rPr>
      <t xml:space="preserve">2551 )</t>
    </r>
  </si>
  <si>
    <r>
      <rPr>
        <sz val="16"/>
        <rFont val="Arial"/>
        <family val="0"/>
        <charset val="222"/>
      </rPr>
      <t xml:space="preserve">ยอดโลหิตยกมาจากเดือนมกราคม </t>
    </r>
    <r>
      <rPr>
        <sz val="16"/>
        <rFont val="Angsana New"/>
        <family val="1"/>
      </rPr>
      <t xml:space="preserve">( 2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Angsana New"/>
        <family val="1"/>
      </rPr>
      <t xml:space="preserve">.51 ) </t>
    </r>
    <r>
      <rPr>
        <b val="true"/>
        <sz val="16"/>
        <rFont val="Angsana New"/>
        <family val="1"/>
      </rPr>
      <t xml:space="preserve">(2)</t>
    </r>
  </si>
  <si>
    <r>
      <rPr>
        <b val="true"/>
        <sz val="16"/>
        <rFont val="Arial"/>
        <family val="0"/>
        <charset val="222"/>
      </rPr>
      <t xml:space="preserve">แผนปฎิบัติงานรับบริจาคโลหิตประจำเดือน  มีนาคม   </t>
    </r>
    <r>
      <rPr>
        <b val="true"/>
        <sz val="16"/>
        <rFont val="Angsana New"/>
        <family val="1"/>
      </rPr>
      <t xml:space="preserve">2551</t>
    </r>
  </si>
  <si>
    <r>
      <rPr>
        <sz val="16"/>
        <rFont val="Arial"/>
        <family val="0"/>
        <charset val="222"/>
      </rPr>
      <t xml:space="preserve">มี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กรมรบพิเศษที่ </t>
    </r>
    <r>
      <rPr>
        <sz val="16"/>
        <rFont val="Angsana New"/>
        <family val="1"/>
      </rPr>
      <t xml:space="preserve">5</t>
    </r>
  </si>
  <si>
    <t xml:space="preserve">จ่าสมบูรณ์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ดอยเต่า</t>
    </r>
  </si>
  <si>
    <t xml:space="preserve">053-459064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ดอยหล่อ</t>
    </r>
  </si>
  <si>
    <t xml:space="preserve">053-369376</t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07.3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สะเมิง</t>
    </r>
  </si>
  <si>
    <t xml:space="preserve">053-487124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มือง</t>
    </r>
  </si>
  <si>
    <t xml:space="preserve">053-211016</t>
  </si>
  <si>
    <r>
      <rPr>
        <sz val="16"/>
        <rFont val="Arial"/>
        <family val="0"/>
        <charset val="222"/>
      </rPr>
      <t xml:space="preserve">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แม่ออ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ส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าเหนือ</t>
    </r>
    <r>
      <rPr>
        <sz val="16"/>
        <rFont val="Angsana New"/>
        <family val="1"/>
      </rPr>
      <t xml:space="preserve">)</t>
    </r>
  </si>
  <si>
    <t xml:space="preserve">053-332232</t>
  </si>
  <si>
    <t xml:space="preserve">ห้างโรบินสัน</t>
  </si>
  <si>
    <r>
      <rPr>
        <sz val="16"/>
        <rFont val="Angsana New"/>
        <family val="1"/>
      </rPr>
      <t xml:space="preserve">11.00 - 18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คุณอรทัย</t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10.3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ีซี สปอร์ต โปรดักฯ</t>
    </r>
  </si>
  <si>
    <t xml:space="preserve">ศูนย์การค้า</t>
  </si>
  <si>
    <r>
      <rPr>
        <sz val="16"/>
        <rFont val="Arial"/>
        <family val="0"/>
        <charset val="222"/>
      </rPr>
      <t xml:space="preserve">ลานโปรโมชั่น ชั้น </t>
    </r>
    <r>
      <rPr>
        <sz val="16"/>
        <rFont val="Angsana New"/>
        <family val="1"/>
      </rPr>
      <t xml:space="preserve">3 (</t>
    </r>
    <r>
      <rPr>
        <sz val="16"/>
        <rFont val="Arial"/>
        <family val="0"/>
        <charset val="222"/>
      </rPr>
      <t xml:space="preserve">คุณโกศล</t>
    </r>
    <r>
      <rPr>
        <sz val="16"/>
        <rFont val="Angsana New"/>
        <family val="1"/>
      </rPr>
      <t xml:space="preserve">)</t>
    </r>
  </si>
  <si>
    <t xml:space="preserve">กาดสวนแก้ว</t>
  </si>
  <si>
    <r>
      <rPr>
        <sz val="16"/>
        <rFont val="Arial"/>
        <family val="0"/>
        <charset val="222"/>
      </rPr>
      <t xml:space="preserve">บ้านศิลาดล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ดอยสะเก็ด</t>
    </r>
    <r>
      <rPr>
        <sz val="16"/>
        <rFont val="Angsana New"/>
        <family val="1"/>
      </rPr>
      <t xml:space="preserve">)</t>
    </r>
  </si>
  <si>
    <t xml:space="preserve">053-495502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แม่วาง</t>
    </r>
  </si>
  <si>
    <t xml:space="preserve">053-363181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ฝาง</t>
    </r>
  </si>
  <si>
    <t xml:space="preserve">053-451233</t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06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b val="true"/>
        <sz val="12"/>
        <rFont val="Arial"/>
        <family val="0"/>
        <charset val="222"/>
      </rPr>
      <t xml:space="preserve">    ประจำเดือน  มีนาคม </t>
    </r>
    <r>
      <rPr>
        <b val="true"/>
        <sz val="12"/>
        <rFont val="Angsana New"/>
        <family val="1"/>
      </rPr>
      <t xml:space="preserve">2551</t>
    </r>
  </si>
  <si>
    <r>
      <rPr>
        <b val="true"/>
        <sz val="12"/>
        <rFont val="Angsana New"/>
        <family val="1"/>
      </rPr>
      <t xml:space="preserve">( </t>
    </r>
    <r>
      <rPr>
        <b val="true"/>
        <sz val="12"/>
        <rFont val="Arial"/>
        <family val="0"/>
        <charset val="222"/>
      </rPr>
      <t xml:space="preserve">ตั้งแต่   วันที่ </t>
    </r>
    <r>
      <rPr>
        <b val="true"/>
        <sz val="12"/>
        <rFont val="Angsana New"/>
        <family val="1"/>
      </rPr>
      <t xml:space="preserve">16  </t>
    </r>
    <r>
      <rPr>
        <b val="true"/>
        <sz val="12"/>
        <rFont val="Arial"/>
        <family val="0"/>
        <charset val="222"/>
      </rPr>
      <t xml:space="preserve">กุมภาพันธ์ </t>
    </r>
    <r>
      <rPr>
        <b val="true"/>
        <sz val="12"/>
        <rFont val="Angsana New"/>
        <family val="1"/>
      </rPr>
      <t xml:space="preserve">2551  </t>
    </r>
    <r>
      <rPr>
        <b val="true"/>
        <sz val="12"/>
        <rFont val="Arial"/>
        <family val="0"/>
        <charset val="222"/>
      </rPr>
      <t xml:space="preserve">ถึงวันที่  </t>
    </r>
    <r>
      <rPr>
        <b val="true"/>
        <sz val="12"/>
        <rFont val="Angsana New"/>
        <family val="1"/>
      </rPr>
      <t xml:space="preserve">15 </t>
    </r>
    <r>
      <rPr>
        <b val="true"/>
        <sz val="12"/>
        <rFont val="Arial"/>
        <family val="0"/>
        <charset val="222"/>
      </rPr>
      <t xml:space="preserve">มีนาคม </t>
    </r>
    <r>
      <rPr>
        <b val="true"/>
        <sz val="12"/>
        <rFont val="Angsana New"/>
        <family val="1"/>
      </rPr>
      <t xml:space="preserve">2551)</t>
    </r>
  </si>
  <si>
    <r>
      <rPr>
        <sz val="12"/>
        <rFont val="Angsana New"/>
        <family val="1"/>
      </rPr>
      <t xml:space="preserve">17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rial"/>
        <family val="0"/>
        <charset val="222"/>
      </rPr>
      <t xml:space="preserve">ร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รสันทรายวิทยาคม</t>
    </r>
  </si>
  <si>
    <t xml:space="preserve">วัดเชตุพน</t>
  </si>
  <si>
    <r>
      <rPr>
        <sz val="12"/>
        <rFont val="Angsana New"/>
        <family val="1"/>
      </rPr>
      <t xml:space="preserve">23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24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25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rial"/>
        <family val="0"/>
        <charset val="222"/>
      </rPr>
      <t xml:space="preserve">โฟรเซ่นฟู้ดส์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ันทราย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26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27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ารภี</t>
    </r>
    <r>
      <rPr>
        <sz val="12"/>
        <rFont val="Angsana New"/>
        <family val="1"/>
      </rPr>
      <t xml:space="preserve">,</t>
    </r>
    <r>
      <rPr>
        <sz val="12"/>
        <rFont val="Arial"/>
        <family val="0"/>
        <charset val="222"/>
      </rPr>
      <t xml:space="preserve">วัดศรีโสดา</t>
    </r>
  </si>
  <si>
    <r>
      <rPr>
        <sz val="12"/>
        <rFont val="Angsana New"/>
        <family val="1"/>
      </rPr>
      <t xml:space="preserve">28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29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1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2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3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4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5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6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7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ดอยหล่อ</t>
    </r>
  </si>
  <si>
    <r>
      <rPr>
        <sz val="12"/>
        <rFont val="Angsana New"/>
        <family val="1"/>
      </rPr>
      <t xml:space="preserve">8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9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10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11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12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rial"/>
        <family val="0"/>
        <charset val="222"/>
      </rPr>
      <t xml:space="preserve">กรมรบพิเศษ</t>
    </r>
    <r>
      <rPr>
        <sz val="12"/>
        <rFont val="Angsana New"/>
        <family val="1"/>
      </rPr>
      <t xml:space="preserve">5 </t>
    </r>
    <r>
      <rPr>
        <sz val="12"/>
        <rFont val="Arial"/>
        <family val="0"/>
        <charset val="222"/>
      </rPr>
      <t xml:space="preserve">ค่ายขุนเณร</t>
    </r>
  </si>
  <si>
    <r>
      <rPr>
        <sz val="12"/>
        <rFont val="Angsana New"/>
        <family val="1"/>
      </rPr>
      <t xml:space="preserve">13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ชัยพัฒนาขนส่ง</t>
    </r>
  </si>
  <si>
    <r>
      <rPr>
        <sz val="12"/>
        <rFont val="Angsana New"/>
        <family val="1"/>
      </rPr>
      <t xml:space="preserve">14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15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t xml:space="preserve">โลตัสคำเที่ยง</t>
  </si>
  <si>
    <r>
      <rPr>
        <sz val="16"/>
        <rFont val="Arial"/>
        <family val="0"/>
        <charset val="222"/>
      </rPr>
      <t xml:space="preserve">สรุปการรับบริจาคโลหิต  เดือน  มีนาคม </t>
    </r>
    <r>
      <rPr>
        <sz val="16"/>
        <rFont val="Angsana New"/>
        <family val="1"/>
      </rPr>
      <t xml:space="preserve">2551  (  16 </t>
    </r>
    <r>
      <rPr>
        <sz val="16"/>
        <rFont val="Arial"/>
        <family val="0"/>
        <charset val="222"/>
      </rPr>
      <t xml:space="preserve">กุมภาพันธ์ </t>
    </r>
    <r>
      <rPr>
        <sz val="16"/>
        <rFont val="Angsana New"/>
        <family val="1"/>
      </rPr>
      <t xml:space="preserve">2551 - 15 </t>
    </r>
    <r>
      <rPr>
        <sz val="16"/>
        <rFont val="Arial"/>
        <family val="0"/>
        <charset val="222"/>
      </rPr>
      <t xml:space="preserve">มีนาคม </t>
    </r>
    <r>
      <rPr>
        <sz val="16"/>
        <rFont val="Angsana New"/>
        <family val="1"/>
      </rPr>
      <t xml:space="preserve">2551 )</t>
    </r>
  </si>
  <si>
    <r>
      <rPr>
        <sz val="16"/>
        <rFont val="Arial"/>
        <family val="0"/>
        <charset val="222"/>
      </rPr>
      <t xml:space="preserve">ยอดโลหิตยกมาจากเดือนกุมภาพันธ์ </t>
    </r>
    <r>
      <rPr>
        <sz val="16"/>
        <rFont val="Angsana New"/>
        <family val="1"/>
      </rPr>
      <t xml:space="preserve">(2)</t>
    </r>
  </si>
  <si>
    <r>
      <rPr>
        <b val="true"/>
        <sz val="16"/>
        <rFont val="Arial"/>
        <family val="0"/>
        <charset val="222"/>
      </rPr>
      <t xml:space="preserve">            แผนรับบริจาคโลหิต สำนักงานเหล่ากาชาดจังหวัดเชียงใหม่  ประจำเดือน เมษายน </t>
    </r>
    <r>
      <rPr>
        <b val="true"/>
        <sz val="16"/>
        <rFont val="Angsana New"/>
        <family val="1"/>
      </rPr>
      <t xml:space="preserve">2551 </t>
    </r>
  </si>
  <si>
    <t xml:space="preserve">วัน</t>
  </si>
  <si>
    <t xml:space="preserve">วันที่</t>
  </si>
  <si>
    <t xml:space="preserve">เดือน</t>
  </si>
  <si>
    <t xml:space="preserve">ปี</t>
  </si>
  <si>
    <r>
      <rPr>
        <sz val="16"/>
        <rFont val="Arial"/>
        <family val="0"/>
        <charset val="222"/>
      </rPr>
      <t xml:space="preserve">เ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ตชด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ที่ </t>
    </r>
    <r>
      <rPr>
        <b val="true"/>
        <sz val="16"/>
        <rFont val="Angsana New"/>
        <family val="1"/>
      </rPr>
      <t xml:space="preserve">33</t>
    </r>
  </si>
  <si>
    <r>
      <rPr>
        <sz val="16"/>
        <rFont val="Angsana New"/>
        <family val="1"/>
      </rPr>
      <t xml:space="preserve">09.00-12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วันพระราชสมภพของสมเด็จพระเทพฯ</t>
  </si>
  <si>
    <t xml:space="preserve">สาขาบริการโลหิตแห่งชาติฯ</t>
  </si>
  <si>
    <r>
      <rPr>
        <sz val="12"/>
        <rFont val="Arial"/>
        <family val="0"/>
        <charset val="222"/>
      </rPr>
      <t xml:space="preserve">จนท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าขาบริการ</t>
    </r>
  </si>
  <si>
    <t xml:space="preserve">โลหิตฯทุกท่าน</t>
  </si>
  <si>
    <t xml:space="preserve">วันหยุดชดเชยวันจักรี</t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สันป่าตอง</t>
    </r>
  </si>
  <si>
    <t xml:space="preserve">053-311362</t>
  </si>
  <si>
    <t xml:space="preserve">เซ็นทรัลกาดสวนแก้ว</t>
  </si>
  <si>
    <t xml:space="preserve">10.30-18.00</t>
  </si>
  <si>
    <r>
      <rPr>
        <sz val="16"/>
        <rFont val="Arial"/>
        <family val="0"/>
        <charset val="222"/>
      </rPr>
      <t xml:space="preserve">คุณหนิง</t>
    </r>
    <r>
      <rPr>
        <sz val="16"/>
        <rFont val="Angsana New"/>
        <family val="1"/>
      </rPr>
      <t xml:space="preserve">(089-9523371)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ฮอด</t>
    </r>
  </si>
  <si>
    <t xml:space="preserve">053-461091</t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จอมทอง</t>
    </r>
  </si>
  <si>
    <t xml:space="preserve">053-341177</t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ไชยปราการ</t>
    </r>
  </si>
  <si>
    <t xml:space="preserve">053-457124</t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06.3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หางดง</t>
    </r>
  </si>
  <si>
    <t xml:space="preserve">053-771813</t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แม่แตง</t>
    </r>
  </si>
  <si>
    <t xml:space="preserve">053-471313</t>
  </si>
  <si>
    <t xml:space="preserve">บริษัท  ลานนาเกษตร</t>
  </si>
  <si>
    <r>
      <rPr>
        <sz val="16"/>
        <rFont val="Angsana New"/>
        <family val="1"/>
      </rPr>
      <t xml:space="preserve">13.00-16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คุณพรเทพ </t>
    </r>
    <r>
      <rPr>
        <sz val="16"/>
        <rFont val="Angsana New"/>
        <family val="1"/>
      </rPr>
      <t xml:space="preserve">053-421388</t>
    </r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12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สันกำแพง</t>
    </r>
  </si>
  <si>
    <t xml:space="preserve">053-332026</t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สันทราย</t>
    </r>
  </si>
  <si>
    <t xml:space="preserve">053-490106</t>
  </si>
  <si>
    <r>
      <rPr>
        <b val="true"/>
        <sz val="12"/>
        <rFont val="Arial"/>
        <family val="0"/>
        <charset val="222"/>
      </rPr>
      <t xml:space="preserve">    ประจำเดือน  เมษายน </t>
    </r>
    <r>
      <rPr>
        <b val="true"/>
        <sz val="12"/>
        <rFont val="Angsana New"/>
        <family val="1"/>
      </rPr>
      <t xml:space="preserve">2551</t>
    </r>
  </si>
  <si>
    <r>
      <rPr>
        <b val="true"/>
        <sz val="12"/>
        <rFont val="Angsana New"/>
        <family val="1"/>
      </rPr>
      <t xml:space="preserve">( </t>
    </r>
    <r>
      <rPr>
        <b val="true"/>
        <sz val="12"/>
        <rFont val="Arial"/>
        <family val="0"/>
        <charset val="222"/>
      </rPr>
      <t xml:space="preserve">ตั้งแต่   วันที่ </t>
    </r>
    <r>
      <rPr>
        <b val="true"/>
        <sz val="12"/>
        <rFont val="Angsana New"/>
        <family val="1"/>
      </rPr>
      <t xml:space="preserve">16  </t>
    </r>
    <r>
      <rPr>
        <b val="true"/>
        <sz val="12"/>
        <rFont val="Arial"/>
        <family val="0"/>
        <charset val="222"/>
      </rPr>
      <t xml:space="preserve">มีนาคม </t>
    </r>
    <r>
      <rPr>
        <b val="true"/>
        <sz val="12"/>
        <rFont val="Angsana New"/>
        <family val="1"/>
      </rPr>
      <t xml:space="preserve">2551  </t>
    </r>
    <r>
      <rPr>
        <b val="true"/>
        <sz val="12"/>
        <rFont val="Arial"/>
        <family val="0"/>
        <charset val="222"/>
      </rPr>
      <t xml:space="preserve">ถึงวันที่  </t>
    </r>
    <r>
      <rPr>
        <b val="true"/>
        <sz val="12"/>
        <rFont val="Angsana New"/>
        <family val="1"/>
      </rPr>
      <t xml:space="preserve">15 </t>
    </r>
    <r>
      <rPr>
        <b val="true"/>
        <sz val="12"/>
        <rFont val="Arial"/>
        <family val="0"/>
        <charset val="222"/>
      </rPr>
      <t xml:space="preserve">เมษายน </t>
    </r>
    <r>
      <rPr>
        <b val="true"/>
        <sz val="12"/>
        <rFont val="Angsana New"/>
        <family val="1"/>
      </rPr>
      <t xml:space="preserve">2551)</t>
    </r>
  </si>
  <si>
    <t xml:space="preserve">ไม่มีหน่วย</t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เมือง</t>
    </r>
  </si>
  <si>
    <r>
      <rPr>
        <sz val="14"/>
        <rFont val="Arial"/>
        <family val="0"/>
        <charset val="222"/>
      </rPr>
      <t xml:space="preserve">ร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วนปรุง </t>
    </r>
  </si>
  <si>
    <t xml:space="preserve">ห้างบิ๊กซี </t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ม่ออน </t>
    </r>
  </si>
  <si>
    <t xml:space="preserve">โรบินสัน</t>
  </si>
  <si>
    <t xml:space="preserve">กาดสวนแก้ว </t>
  </si>
  <si>
    <t xml:space="preserve">บ้านศิลาดล</t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ม่วาง </t>
    </r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ฝาง</t>
    </r>
  </si>
  <si>
    <r>
      <rPr>
        <sz val="14"/>
        <rFont val="Arial"/>
        <family val="0"/>
        <charset val="222"/>
      </rPr>
      <t xml:space="preserve">ตชด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ที่</t>
    </r>
    <r>
      <rPr>
        <sz val="14"/>
        <rFont val="Angsana New"/>
        <family val="1"/>
      </rPr>
      <t xml:space="preserve">33 </t>
    </r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สันทราย  </t>
    </r>
  </si>
  <si>
    <r>
      <rPr>
        <sz val="12"/>
        <rFont val="Angsana New"/>
        <family val="1"/>
      </rPr>
      <t xml:space="preserve">2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1</t>
    </r>
  </si>
  <si>
    <t xml:space="preserve">วันพระราชสมภพพระเทพ   </t>
  </si>
  <si>
    <r>
      <rPr>
        <sz val="12"/>
        <rFont val="Angsana New"/>
        <family val="1"/>
      </rPr>
      <t xml:space="preserve">3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5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2</t>
    </r>
  </si>
  <si>
    <r>
      <rPr>
        <sz val="12"/>
        <rFont val="Angsana New"/>
        <family val="1"/>
      </rPr>
      <t xml:space="preserve">6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2</t>
    </r>
  </si>
  <si>
    <r>
      <rPr>
        <sz val="12"/>
        <rFont val="Angsana New"/>
        <family val="1"/>
      </rPr>
      <t xml:space="preserve">8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3</t>
    </r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สันป่าตอง   </t>
    </r>
  </si>
  <si>
    <r>
      <rPr>
        <sz val="14"/>
        <rFont val="Arial"/>
        <family val="0"/>
        <charset val="222"/>
      </rPr>
      <t xml:space="preserve">สวนพฤกษศาสตร์ 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ม่ริม</t>
    </r>
  </si>
  <si>
    <r>
      <rPr>
        <sz val="12"/>
        <rFont val="Angsana New"/>
        <family val="1"/>
      </rPr>
      <t xml:space="preserve">9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3</t>
    </r>
  </si>
  <si>
    <r>
      <rPr>
        <sz val="14"/>
        <rFont val="Angsana New"/>
        <family val="1"/>
      </rPr>
      <t xml:space="preserve">Central</t>
    </r>
    <r>
      <rPr>
        <sz val="14"/>
        <rFont val="Arial"/>
        <family val="0"/>
        <charset val="222"/>
      </rPr>
      <t xml:space="preserve">กาดสวนแก้ว    </t>
    </r>
  </si>
  <si>
    <r>
      <rPr>
        <sz val="14"/>
        <rFont val="Arial"/>
        <family val="0"/>
        <charset val="222"/>
      </rPr>
      <t xml:space="preserve">หอประชุม 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ฮอด </t>
    </r>
  </si>
  <si>
    <r>
      <rPr>
        <sz val="12"/>
        <rFont val="Angsana New"/>
        <family val="1"/>
      </rPr>
      <t xml:space="preserve">11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4</t>
    </r>
  </si>
  <si>
    <t xml:space="preserve">โรบินสัน </t>
  </si>
  <si>
    <r>
      <rPr>
        <sz val="12"/>
        <rFont val="Angsana New"/>
        <family val="1"/>
      </rPr>
      <t xml:space="preserve">12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4</t>
    </r>
  </si>
  <si>
    <r>
      <rPr>
        <sz val="12"/>
        <rFont val="Angsana New"/>
        <family val="1"/>
      </rPr>
      <t xml:space="preserve">14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5</t>
    </r>
  </si>
  <si>
    <r>
      <rPr>
        <sz val="12"/>
        <rFont val="Angsana New"/>
        <family val="1"/>
      </rPr>
      <t xml:space="preserve">15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5</t>
    </r>
  </si>
  <si>
    <r>
      <rPr>
        <b val="true"/>
        <sz val="14"/>
        <rFont val="Arial"/>
        <family val="0"/>
        <charset val="222"/>
      </rPr>
      <t xml:space="preserve">รวม </t>
    </r>
    <r>
      <rPr>
        <b val="true"/>
        <sz val="14"/>
        <rFont val="Angsana New"/>
        <family val="1"/>
      </rPr>
      <t xml:space="preserve">16 </t>
    </r>
    <r>
      <rPr>
        <b val="true"/>
        <sz val="14"/>
        <rFont val="Arial"/>
        <family val="0"/>
        <charset val="222"/>
      </rPr>
      <t xml:space="preserve">หน่วย</t>
    </r>
  </si>
  <si>
    <r>
      <rPr>
        <sz val="16"/>
        <rFont val="Arial"/>
        <family val="0"/>
        <charset val="222"/>
      </rPr>
      <t xml:space="preserve">สรุปการรับบริจาคโลหิต  เดือน  มีนาคม </t>
    </r>
    <r>
      <rPr>
        <sz val="16"/>
        <rFont val="Angsana New"/>
        <family val="1"/>
      </rPr>
      <t xml:space="preserve">2551  (  16 </t>
    </r>
    <r>
      <rPr>
        <sz val="16"/>
        <rFont val="Arial"/>
        <family val="0"/>
        <charset val="222"/>
      </rPr>
      <t xml:space="preserve">มีนาคม  </t>
    </r>
    <r>
      <rPr>
        <sz val="16"/>
        <rFont val="Angsana New"/>
        <family val="1"/>
      </rPr>
      <t xml:space="preserve">2551 - 15 </t>
    </r>
    <r>
      <rPr>
        <sz val="16"/>
        <rFont val="Arial"/>
        <family val="0"/>
        <charset val="222"/>
      </rPr>
      <t xml:space="preserve">เมษายน </t>
    </r>
    <r>
      <rPr>
        <sz val="16"/>
        <rFont val="Angsana New"/>
        <family val="1"/>
      </rPr>
      <t xml:space="preserve">2551 )</t>
    </r>
  </si>
  <si>
    <r>
      <rPr>
        <sz val="16"/>
        <rFont val="Arial"/>
        <family val="0"/>
        <charset val="222"/>
      </rPr>
      <t xml:space="preserve">ยอดโลหิตยกมาจากเดือน มีนาคม </t>
    </r>
    <r>
      <rPr>
        <b val="true"/>
        <sz val="16"/>
        <rFont val="Angsana New"/>
        <family val="1"/>
      </rPr>
      <t xml:space="preserve">(2)</t>
    </r>
  </si>
  <si>
    <r>
      <rPr>
        <b val="true"/>
        <sz val="14"/>
        <rFont val="Arial"/>
        <family val="0"/>
        <charset val="222"/>
      </rPr>
      <t xml:space="preserve">    ประจำเดือน  พฤษภาคม </t>
    </r>
    <r>
      <rPr>
        <b val="true"/>
        <sz val="14"/>
        <rFont val="Angsana New"/>
        <family val="1"/>
      </rPr>
      <t xml:space="preserve">2551</t>
    </r>
  </si>
  <si>
    <r>
      <rPr>
        <b val="true"/>
        <sz val="14"/>
        <rFont val="Angsana New"/>
        <family val="1"/>
      </rPr>
      <t xml:space="preserve">( </t>
    </r>
    <r>
      <rPr>
        <b val="true"/>
        <sz val="14"/>
        <rFont val="Arial"/>
        <family val="0"/>
        <charset val="222"/>
      </rPr>
      <t xml:space="preserve">ตั้งแต่   วันที่ </t>
    </r>
    <r>
      <rPr>
        <b val="true"/>
        <sz val="14"/>
        <rFont val="Angsana New"/>
        <family val="1"/>
      </rPr>
      <t xml:space="preserve">16  </t>
    </r>
    <r>
      <rPr>
        <b val="true"/>
        <sz val="14"/>
        <rFont val="Arial"/>
        <family val="0"/>
        <charset val="222"/>
      </rPr>
      <t xml:space="preserve">เมษายน </t>
    </r>
    <r>
      <rPr>
        <b val="true"/>
        <sz val="14"/>
        <rFont val="Angsana New"/>
        <family val="1"/>
      </rPr>
      <t xml:space="preserve">2551  </t>
    </r>
    <r>
      <rPr>
        <b val="true"/>
        <sz val="14"/>
        <rFont val="Arial"/>
        <family val="0"/>
        <charset val="222"/>
      </rPr>
      <t xml:space="preserve">ถึงวันที่  </t>
    </r>
    <r>
      <rPr>
        <b val="true"/>
        <sz val="14"/>
        <rFont val="Angsana New"/>
        <family val="1"/>
      </rPr>
      <t xml:space="preserve">15 </t>
    </r>
    <r>
      <rPr>
        <b val="true"/>
        <sz val="14"/>
        <rFont val="Arial"/>
        <family val="0"/>
        <charset val="222"/>
      </rPr>
      <t xml:space="preserve">พฤษภาคม </t>
    </r>
    <r>
      <rPr>
        <b val="true"/>
        <sz val="14"/>
        <rFont val="Angsana New"/>
        <family val="1"/>
      </rPr>
      <t xml:space="preserve">2551)</t>
    </r>
  </si>
  <si>
    <t xml:space="preserve">สาขาย่อย</t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คน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ซีซี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rial"/>
        <family val="0"/>
        <charset val="222"/>
      </rPr>
      <t xml:space="preserve">รวม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ยูนิต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rial"/>
        <family val="0"/>
        <charset val="222"/>
      </rPr>
      <t xml:space="preserve">จ่าย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ยูนิต</t>
    </r>
    <r>
      <rPr>
        <b val="true"/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บริษัทไซแอม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ารภี  </t>
    </r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ไชยปราการ     </t>
    </r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หางดง      </t>
    </r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แม่แตง        </t>
    </r>
  </si>
  <si>
    <t xml:space="preserve">บริษัท ลานนาเกษตรฯ      </t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สันกำแพง       </t>
    </r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สันทราย      </t>
    </r>
  </si>
  <si>
    <r>
      <rPr>
        <sz val="14"/>
        <rFont val="Angsana New"/>
        <family val="1"/>
      </rPr>
      <t xml:space="preserve">1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1</t>
    </r>
  </si>
  <si>
    <r>
      <rPr>
        <sz val="14"/>
        <rFont val="Angsana New"/>
        <family val="1"/>
      </rPr>
      <t xml:space="preserve">2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1</t>
    </r>
  </si>
  <si>
    <r>
      <rPr>
        <sz val="14"/>
        <rFont val="Angsana New"/>
        <family val="1"/>
      </rPr>
      <t xml:space="preserve">3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1</t>
    </r>
  </si>
  <si>
    <r>
      <rPr>
        <sz val="14"/>
        <rFont val="Angsana New"/>
        <family val="1"/>
      </rPr>
      <t xml:space="preserve">4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2</t>
    </r>
  </si>
  <si>
    <r>
      <rPr>
        <sz val="14"/>
        <rFont val="Angsana New"/>
        <family val="1"/>
      </rPr>
      <t xml:space="preserve">5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2</t>
    </r>
  </si>
  <si>
    <r>
      <rPr>
        <sz val="14"/>
        <rFont val="Angsana New"/>
        <family val="1"/>
      </rPr>
      <t xml:space="preserve">6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2</t>
    </r>
  </si>
  <si>
    <r>
      <rPr>
        <sz val="14"/>
        <rFont val="Arial"/>
        <family val="0"/>
        <charset val="222"/>
      </rPr>
      <t xml:space="preserve">หอประชุม รร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มัธยม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พร้าว </t>
    </r>
  </si>
  <si>
    <r>
      <rPr>
        <sz val="14"/>
        <rFont val="Angsana New"/>
        <family val="1"/>
      </rPr>
      <t xml:space="preserve">7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3</t>
    </r>
  </si>
  <si>
    <r>
      <rPr>
        <sz val="14"/>
        <rFont val="Angsana New"/>
        <family val="1"/>
      </rPr>
      <t xml:space="preserve">8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3</t>
    </r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ม่ริม </t>
    </r>
  </si>
  <si>
    <r>
      <rPr>
        <sz val="14"/>
        <rFont val="Angsana New"/>
        <family val="1"/>
      </rPr>
      <t xml:space="preserve">9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3</t>
    </r>
  </si>
  <si>
    <r>
      <rPr>
        <sz val="14"/>
        <rFont val="Angsana New"/>
        <family val="1"/>
      </rPr>
      <t xml:space="preserve">10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4</t>
    </r>
  </si>
  <si>
    <r>
      <rPr>
        <sz val="14"/>
        <rFont val="Angsana New"/>
        <family val="1"/>
      </rPr>
      <t xml:space="preserve">11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4</t>
    </r>
  </si>
  <si>
    <r>
      <rPr>
        <sz val="14"/>
        <rFont val="Angsana New"/>
        <family val="1"/>
      </rPr>
      <t xml:space="preserve">12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4</t>
    </r>
  </si>
  <si>
    <r>
      <rPr>
        <sz val="14"/>
        <rFont val="Angsana New"/>
        <family val="1"/>
      </rPr>
      <t xml:space="preserve">13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5</t>
    </r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จอมทอง</t>
    </r>
  </si>
  <si>
    <r>
      <rPr>
        <sz val="14"/>
        <rFont val="Angsana New"/>
        <family val="1"/>
      </rPr>
      <t xml:space="preserve">14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5</t>
    </r>
  </si>
  <si>
    <r>
      <rPr>
        <sz val="14"/>
        <rFont val="Angsana New"/>
        <family val="1"/>
      </rPr>
      <t xml:space="preserve">15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-55</t>
    </r>
  </si>
  <si>
    <r>
      <rPr>
        <b val="true"/>
        <sz val="14"/>
        <rFont val="Arial"/>
        <family val="0"/>
        <charset val="222"/>
      </rPr>
      <t xml:space="preserve">รวมหน่วยเคลื่อนที่ </t>
    </r>
    <r>
      <rPr>
        <b val="true"/>
        <sz val="14"/>
        <rFont val="Angsana New"/>
        <family val="1"/>
      </rPr>
      <t xml:space="preserve">11</t>
    </r>
  </si>
  <si>
    <r>
      <rPr>
        <b val="true"/>
        <sz val="16"/>
        <rFont val="Arial"/>
        <family val="0"/>
        <charset val="222"/>
      </rPr>
      <t xml:space="preserve">สรุปการรับบริจาคโลหิต  เดือน  พฤษภาคม </t>
    </r>
    <r>
      <rPr>
        <b val="true"/>
        <sz val="16"/>
        <rFont val="Angsana New"/>
        <family val="1"/>
      </rPr>
      <t xml:space="preserve">2551  (  16 </t>
    </r>
    <r>
      <rPr>
        <b val="true"/>
        <sz val="16"/>
        <rFont val="Arial"/>
        <family val="0"/>
        <charset val="222"/>
      </rPr>
      <t xml:space="preserve">เมษายน </t>
    </r>
    <r>
      <rPr>
        <b val="true"/>
        <sz val="16"/>
        <rFont val="Angsana New"/>
        <family val="1"/>
      </rPr>
      <t xml:space="preserve">2551 - 15 </t>
    </r>
    <r>
      <rPr>
        <b val="true"/>
        <sz val="16"/>
        <rFont val="Arial"/>
        <family val="0"/>
        <charset val="222"/>
      </rPr>
      <t xml:space="preserve">พฤษภาคม </t>
    </r>
    <r>
      <rPr>
        <b val="true"/>
        <sz val="16"/>
        <rFont val="Angsana New"/>
        <family val="1"/>
      </rPr>
      <t xml:space="preserve">2551 )</t>
    </r>
  </si>
  <si>
    <t xml:space="preserve">สาขาย่อยกาดสวนแก้ว</t>
  </si>
  <si>
    <t xml:space="preserve">โลหิตทั้งหมดจำนวน</t>
  </si>
  <si>
    <r>
      <rPr>
        <sz val="16"/>
        <rFont val="Arial"/>
        <family val="0"/>
        <charset val="222"/>
      </rPr>
      <t xml:space="preserve">ยอดโลหิตยกมาจากเดือนเมษายน </t>
    </r>
    <r>
      <rPr>
        <b val="true"/>
        <sz val="16"/>
        <rFont val="Angsana New"/>
        <family val="1"/>
      </rPr>
      <t xml:space="preserve">(2)</t>
    </r>
  </si>
  <si>
    <r>
      <rPr>
        <b val="true"/>
        <sz val="16"/>
        <rFont val="Arial"/>
        <family val="0"/>
        <charset val="222"/>
      </rPr>
      <t xml:space="preserve">            แผนออกรับบริจาคโลหิต สำนักงานเหล่ากาชาดจังหวัดเชียงใหม่  ประจำเดือน มิถุนายน  </t>
    </r>
    <r>
      <rPr>
        <b val="true"/>
        <sz val="16"/>
        <rFont val="Angsana New"/>
        <family val="1"/>
      </rPr>
      <t xml:space="preserve">2551</t>
    </r>
  </si>
  <si>
    <r>
      <rPr>
        <sz val="16"/>
        <rFont val="Arial"/>
        <family val="0"/>
        <charset val="222"/>
      </rPr>
      <t xml:space="preserve">มิ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แม่แจ่ม</t>
    </r>
  </si>
  <si>
    <t xml:space="preserve">053-481510</t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ดอยเต่า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ดอยหล่อ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สะเมิง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เมือง</t>
    </r>
  </si>
  <si>
    <r>
      <rPr>
        <b val="true"/>
        <sz val="16"/>
        <rFont val="Arial"/>
        <family val="0"/>
        <charset val="222"/>
      </rPr>
      <t xml:space="preserve">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แม่ออน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แม่ทา</t>
    </r>
    <r>
      <rPr>
        <b val="true"/>
        <sz val="16"/>
        <rFont val="Angsana New"/>
        <family val="1"/>
      </rPr>
      <t xml:space="preserve">)</t>
    </r>
  </si>
  <si>
    <t xml:space="preserve">โรงพยาบาลสวนปรุง</t>
  </si>
  <si>
    <t xml:space="preserve">คุณแสงจันทร์</t>
  </si>
  <si>
    <r>
      <rPr>
        <b val="true"/>
        <sz val="16"/>
        <rFont val="Arial"/>
        <family val="0"/>
        <charset val="222"/>
      </rPr>
      <t xml:space="preserve">ห้างบิ๊กซี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ดอนจั่น</t>
    </r>
    <r>
      <rPr>
        <b val="true"/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13.00 -18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คุณรุจิรา</t>
  </si>
  <si>
    <t xml:space="preserve">ห้างสรรพสินค้าแอร์พอร์ต</t>
  </si>
  <si>
    <r>
      <rPr>
        <sz val="16"/>
        <rFont val="Angsana New"/>
        <family val="1"/>
      </rPr>
      <t xml:space="preserve">11.00 -18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คุณวิไล </t>
    </r>
    <r>
      <rPr>
        <sz val="16"/>
        <rFont val="Angsana New"/>
        <family val="1"/>
      </rPr>
      <t xml:space="preserve">081-5306132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แม่วาง</t>
    </r>
  </si>
  <si>
    <r>
      <rPr>
        <sz val="14"/>
        <rFont val="Arial"/>
        <family val="0"/>
        <charset val="222"/>
      </rPr>
      <t xml:space="preserve">มิ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บ้านศิลาดล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ดอยสะเก็ด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ฝาง</t>
    </r>
  </si>
  <si>
    <r>
      <rPr>
        <sz val="16"/>
        <rFont val="Angsana New"/>
        <family val="1"/>
      </rPr>
      <t xml:space="preserve">9.00-12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053-451833</t>
  </si>
  <si>
    <r>
      <rPr>
        <b val="true"/>
        <sz val="14"/>
        <rFont val="Arial"/>
        <family val="0"/>
        <charset val="222"/>
      </rPr>
      <t xml:space="preserve">    ประจำเดือน  มิถุนายน </t>
    </r>
    <r>
      <rPr>
        <b val="true"/>
        <sz val="14"/>
        <rFont val="Angsana New"/>
        <family val="1"/>
      </rPr>
      <t xml:space="preserve">2551</t>
    </r>
  </si>
  <si>
    <r>
      <rPr>
        <b val="true"/>
        <sz val="14"/>
        <rFont val="Angsana New"/>
        <family val="1"/>
      </rPr>
      <t xml:space="preserve">( </t>
    </r>
    <r>
      <rPr>
        <b val="true"/>
        <sz val="14"/>
        <rFont val="Arial"/>
        <family val="0"/>
        <charset val="222"/>
      </rPr>
      <t xml:space="preserve">ตั้งแต่   วันที่ </t>
    </r>
    <r>
      <rPr>
        <b val="true"/>
        <sz val="14"/>
        <rFont val="Angsana New"/>
        <family val="1"/>
      </rPr>
      <t xml:space="preserve">16  </t>
    </r>
    <r>
      <rPr>
        <b val="true"/>
        <sz val="14"/>
        <rFont val="Arial"/>
        <family val="0"/>
        <charset val="222"/>
      </rPr>
      <t xml:space="preserve">พฤษภาคม </t>
    </r>
    <r>
      <rPr>
        <b val="true"/>
        <sz val="14"/>
        <rFont val="Angsana New"/>
        <family val="1"/>
      </rPr>
      <t xml:space="preserve">2551  </t>
    </r>
    <r>
      <rPr>
        <b val="true"/>
        <sz val="14"/>
        <rFont val="Arial"/>
        <family val="0"/>
        <charset val="222"/>
      </rPr>
      <t xml:space="preserve">ถึงวันที่  </t>
    </r>
    <r>
      <rPr>
        <b val="true"/>
        <sz val="14"/>
        <rFont val="Angsana New"/>
        <family val="1"/>
      </rPr>
      <t xml:space="preserve">15 </t>
    </r>
    <r>
      <rPr>
        <b val="true"/>
        <sz val="14"/>
        <rFont val="Arial"/>
        <family val="0"/>
        <charset val="222"/>
      </rPr>
      <t xml:space="preserve">มิถุนายน  </t>
    </r>
    <r>
      <rPr>
        <b val="true"/>
        <sz val="14"/>
        <rFont val="Angsana New"/>
        <family val="1"/>
      </rPr>
      <t xml:space="preserve">2551)</t>
    </r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ม่อาย</t>
    </r>
  </si>
  <si>
    <t xml:space="preserve">โลตัสหางดง</t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เชียงดาว</t>
    </r>
  </si>
  <si>
    <t xml:space="preserve">โรงแรมแชงกรีล่า</t>
  </si>
  <si>
    <t xml:space="preserve">ห้างบิ๊กซีหางดง</t>
  </si>
  <si>
    <r>
      <rPr>
        <sz val="14"/>
        <rFont val="Arial"/>
        <family val="0"/>
        <charset val="222"/>
      </rPr>
      <t xml:space="preserve">ร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เชียงใหม่ใกล้หมอ</t>
    </r>
  </si>
  <si>
    <t xml:space="preserve">บริษัท ธนภักดี</t>
  </si>
  <si>
    <t xml:space="preserve">วัดศรีโสดา</t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สารภี      </t>
    </r>
  </si>
  <si>
    <t xml:space="preserve">การไฟฟ้าบ้านเด่น</t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ม่แจ่ม</t>
    </r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ดอยเต่า</t>
    </r>
  </si>
  <si>
    <t xml:space="preserve">โรงเรียนสันทราย</t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ดอยหล่อ</t>
    </r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ะเมิง</t>
    </r>
  </si>
  <si>
    <r>
      <rPr>
        <b val="true"/>
        <sz val="14"/>
        <rFont val="Arial"/>
        <family val="0"/>
        <charset val="222"/>
      </rPr>
      <t xml:space="preserve">รวมหน่วยเคลื่อนที่ </t>
    </r>
    <r>
      <rPr>
        <b val="true"/>
        <sz val="14"/>
        <rFont val="Angsana New"/>
        <family val="1"/>
      </rPr>
      <t xml:space="preserve">16</t>
    </r>
  </si>
  <si>
    <r>
      <rPr>
        <b val="true"/>
        <sz val="16"/>
        <rFont val="Arial"/>
        <family val="0"/>
        <charset val="222"/>
      </rPr>
      <t xml:space="preserve">สรุปการรับบริจาคโลหิต  เดือน  มิถุนายน  </t>
    </r>
    <r>
      <rPr>
        <b val="true"/>
        <sz val="16"/>
        <rFont val="Angsana New"/>
        <family val="1"/>
      </rPr>
      <t xml:space="preserve">2551  (  </t>
    </r>
    <r>
      <rPr>
        <b val="true"/>
        <sz val="16"/>
        <rFont val="Arial"/>
        <family val="0"/>
        <charset val="222"/>
      </rPr>
      <t xml:space="preserve">วันที่ </t>
    </r>
    <r>
      <rPr>
        <b val="true"/>
        <sz val="16"/>
        <rFont val="Angsana New"/>
        <family val="1"/>
      </rPr>
      <t xml:space="preserve">16  </t>
    </r>
    <r>
      <rPr>
        <b val="true"/>
        <sz val="16"/>
        <rFont val="Arial"/>
        <family val="0"/>
        <charset val="222"/>
      </rPr>
      <t xml:space="preserve">พฤษภาคม </t>
    </r>
    <r>
      <rPr>
        <b val="true"/>
        <sz val="16"/>
        <rFont val="Angsana New"/>
        <family val="1"/>
      </rPr>
      <t xml:space="preserve">2551  </t>
    </r>
    <r>
      <rPr>
        <b val="true"/>
        <sz val="16"/>
        <rFont val="Arial"/>
        <family val="0"/>
        <charset val="222"/>
      </rPr>
      <t xml:space="preserve">ถึงวันที่  </t>
    </r>
    <r>
      <rPr>
        <b val="true"/>
        <sz val="16"/>
        <rFont val="Angsana New"/>
        <family val="1"/>
      </rPr>
      <t xml:space="preserve">15 </t>
    </r>
    <r>
      <rPr>
        <b val="true"/>
        <sz val="16"/>
        <rFont val="Arial"/>
        <family val="0"/>
        <charset val="222"/>
      </rPr>
      <t xml:space="preserve">มิถุนายน  </t>
    </r>
    <r>
      <rPr>
        <b val="true"/>
        <sz val="16"/>
        <rFont val="Angsana New"/>
        <family val="1"/>
      </rPr>
      <t xml:space="preserve">2551)</t>
    </r>
  </si>
  <si>
    <r>
      <rPr>
        <sz val="16"/>
        <rFont val="Arial"/>
        <family val="0"/>
        <charset val="222"/>
      </rPr>
      <t xml:space="preserve">ยอดโลหิตยกมาจากเดือน พฤษภาคม </t>
    </r>
    <r>
      <rPr>
        <b val="true"/>
        <sz val="16"/>
        <rFont val="Angsana New"/>
        <family val="1"/>
      </rPr>
      <t xml:space="preserve">(2)</t>
    </r>
  </si>
  <si>
    <r>
      <rPr>
        <b val="true"/>
        <sz val="16"/>
        <rFont val="Arial"/>
        <family val="0"/>
        <charset val="222"/>
      </rPr>
      <t xml:space="preserve">            แผนออกรับบริจาคโลหิต สำนักงานเหล่ากาชาดจังหวัดเชียงใหม่  ประจำเดือน กรกฎาคม  </t>
    </r>
    <r>
      <rPr>
        <b val="true"/>
        <sz val="16"/>
        <rFont val="Angsana New"/>
        <family val="1"/>
      </rPr>
      <t xml:space="preserve">2551</t>
    </r>
  </si>
  <si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กรมรบพิเศษที่ </t>
    </r>
    <r>
      <rPr>
        <b val="true"/>
        <sz val="16"/>
        <rFont val="Angsana New"/>
        <family val="1"/>
      </rPr>
      <t xml:space="preserve">5</t>
    </r>
  </si>
  <si>
    <t xml:space="preserve">053-297802</t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อมก๋อย</t>
    </r>
  </si>
  <si>
    <t xml:space="preserve">053-211362</t>
  </si>
  <si>
    <t xml:space="preserve">มหาวิทยาลัยนอร์ท เชียงใหม่</t>
  </si>
  <si>
    <r>
      <rPr>
        <sz val="16"/>
        <rFont val="Arial"/>
        <family val="0"/>
        <charset val="222"/>
      </rPr>
      <t xml:space="preserve">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ุณากร </t>
    </r>
    <r>
      <rPr>
        <sz val="16"/>
        <rFont val="Angsana New"/>
        <family val="1"/>
      </rPr>
      <t xml:space="preserve">081-7846812</t>
    </r>
  </si>
  <si>
    <t xml:space="preserve">สรรพสินค้าเซ็นทรัล</t>
  </si>
  <si>
    <t xml:space="preserve">มหาวิทยาลัยเทคโนราชมงคล</t>
  </si>
  <si>
    <r>
      <rPr>
        <sz val="16"/>
        <rFont val="Angsana New"/>
        <family val="1"/>
      </rPr>
      <t xml:space="preserve">09.00-15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ngsana New"/>
        <family val="1"/>
      </rPr>
      <t xml:space="preserve">053-892780 </t>
    </r>
    <r>
      <rPr>
        <sz val="16"/>
        <rFont val="Arial"/>
        <family val="0"/>
        <charset val="222"/>
      </rPr>
      <t xml:space="preserve">ต่อ </t>
    </r>
    <r>
      <rPr>
        <sz val="16"/>
        <rFont val="Angsana New"/>
        <family val="1"/>
      </rPr>
      <t xml:space="preserve">1360</t>
    </r>
  </si>
  <si>
    <t xml:space="preserve">มหาวิทยาลัยเทคโนล้านนา</t>
  </si>
  <si>
    <t xml:space="preserve">โรงเรียนศรีธนาพณิชยการ</t>
  </si>
  <si>
    <r>
      <rPr>
        <sz val="16"/>
        <rFont val="Arial"/>
        <family val="0"/>
        <charset val="222"/>
      </rPr>
      <t xml:space="preserve">อ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ธวันวิทย์ </t>
    </r>
  </si>
  <si>
    <t xml:space="preserve">บริษัท ไซแอมโทแบคโคฯ</t>
  </si>
  <si>
    <t xml:space="preserve">053-963022</t>
  </si>
  <si>
    <t xml:space="preserve">053-471813</t>
  </si>
  <si>
    <t xml:space="preserve">โรงเรียนนวมินทราชูทิศ</t>
  </si>
  <si>
    <r>
      <rPr>
        <sz val="16"/>
        <rFont val="Arial"/>
        <family val="0"/>
        <charset val="222"/>
      </rPr>
      <t xml:space="preserve">อ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วัฒนา </t>
    </r>
    <r>
      <rPr>
        <sz val="16"/>
        <rFont val="Angsana New"/>
        <family val="1"/>
      </rPr>
      <t xml:space="preserve">081-9982278</t>
    </r>
  </si>
  <si>
    <t xml:space="preserve">สมาคมประกันชีวิต</t>
  </si>
  <si>
    <t xml:space="preserve">คุณจักกฤษ</t>
  </si>
  <si>
    <r>
      <rPr>
        <b val="true"/>
        <sz val="14"/>
        <rFont val="Arial"/>
        <family val="0"/>
        <charset val="222"/>
      </rPr>
      <t xml:space="preserve">    ประจำเดือน  กรกฎาคม  </t>
    </r>
    <r>
      <rPr>
        <b val="true"/>
        <sz val="14"/>
        <rFont val="Angsana New"/>
        <family val="1"/>
      </rPr>
      <t xml:space="preserve">2551</t>
    </r>
  </si>
  <si>
    <r>
      <rPr>
        <b val="true"/>
        <sz val="14"/>
        <rFont val="Angsana New"/>
        <family val="1"/>
      </rPr>
      <t xml:space="preserve">( </t>
    </r>
    <r>
      <rPr>
        <b val="true"/>
        <sz val="14"/>
        <rFont val="Arial"/>
        <family val="0"/>
        <charset val="222"/>
      </rPr>
      <t xml:space="preserve">ตั้งแต่   วันที่ </t>
    </r>
    <r>
      <rPr>
        <b val="true"/>
        <sz val="14"/>
        <rFont val="Angsana New"/>
        <family val="1"/>
      </rPr>
      <t xml:space="preserve">16  </t>
    </r>
    <r>
      <rPr>
        <b val="true"/>
        <sz val="14"/>
        <rFont val="Arial"/>
        <family val="0"/>
        <charset val="222"/>
      </rPr>
      <t xml:space="preserve">มิถุนายน </t>
    </r>
    <r>
      <rPr>
        <b val="true"/>
        <sz val="14"/>
        <rFont val="Angsana New"/>
        <family val="1"/>
      </rPr>
      <t xml:space="preserve">2551  </t>
    </r>
    <r>
      <rPr>
        <b val="true"/>
        <sz val="14"/>
        <rFont val="Arial"/>
        <family val="0"/>
        <charset val="222"/>
      </rPr>
      <t xml:space="preserve">ถึงวันที่  </t>
    </r>
    <r>
      <rPr>
        <b val="true"/>
        <sz val="14"/>
        <rFont val="Angsana New"/>
        <family val="1"/>
      </rPr>
      <t xml:space="preserve">15 </t>
    </r>
    <r>
      <rPr>
        <b val="true"/>
        <sz val="14"/>
        <rFont val="Arial"/>
        <family val="0"/>
        <charset val="222"/>
      </rPr>
      <t xml:space="preserve">กรกฎาคม </t>
    </r>
    <r>
      <rPr>
        <b val="true"/>
        <sz val="14"/>
        <rFont val="Angsana New"/>
        <family val="1"/>
      </rPr>
      <t xml:space="preserve">2551)</t>
    </r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ม่ออน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แม่ทา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ร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วนปรุง</t>
    </r>
  </si>
  <si>
    <t xml:space="preserve">ห้างแอร์พอร์ต</t>
  </si>
  <si>
    <r>
      <rPr>
        <sz val="14"/>
        <rFont val="Arial"/>
        <family val="0"/>
        <charset val="222"/>
      </rPr>
      <t xml:space="preserve">รร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พาณิชการเชียงใหม่</t>
    </r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ม่วาง</t>
    </r>
  </si>
  <si>
    <t xml:space="preserve"> วิทยาลัยเทคนิคเชียงใหม่</t>
  </si>
  <si>
    <t xml:space="preserve"> บ้านศิลาดล</t>
  </si>
  <si>
    <r>
      <rPr>
        <sz val="14"/>
        <rFont val="Arial"/>
        <family val="0"/>
        <charset val="222"/>
      </rPr>
      <t xml:space="preserve"> รร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ดาราวิทยาลัย</t>
    </r>
  </si>
  <si>
    <r>
      <rPr>
        <sz val="14"/>
        <rFont val="Arial"/>
        <family val="0"/>
        <charset val="222"/>
      </rPr>
      <t xml:space="preserve"> กรมพิเศษที่ </t>
    </r>
    <r>
      <rPr>
        <sz val="14"/>
        <rFont val="Angsana New"/>
        <family val="1"/>
      </rPr>
      <t xml:space="preserve">5</t>
    </r>
  </si>
  <si>
    <r>
      <rPr>
        <sz val="14"/>
        <rFont val="Arial"/>
        <family val="0"/>
        <charset val="222"/>
      </rPr>
      <t xml:space="preserve"> 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อมก๋อย</t>
    </r>
  </si>
  <si>
    <r>
      <rPr>
        <sz val="14"/>
        <rFont val="Arial"/>
        <family val="0"/>
        <charset val="222"/>
      </rPr>
      <t xml:space="preserve"> 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ันป่าตอง</t>
    </r>
  </si>
  <si>
    <r>
      <rPr>
        <sz val="14"/>
        <rFont val="Arial"/>
        <family val="0"/>
        <charset val="222"/>
      </rPr>
      <t xml:space="preserve"> ม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นอร์ท</t>
    </r>
  </si>
  <si>
    <r>
      <rPr>
        <sz val="14"/>
        <rFont val="Arial"/>
        <family val="0"/>
        <charset val="222"/>
      </rPr>
      <t xml:space="preserve">กาดสวนแก้ว ชั้น </t>
    </r>
    <r>
      <rPr>
        <sz val="14"/>
        <rFont val="Angsana New"/>
        <family val="1"/>
      </rPr>
      <t xml:space="preserve">3 IT</t>
    </r>
  </si>
  <si>
    <r>
      <rPr>
        <sz val="14"/>
        <rFont val="Arial"/>
        <family val="0"/>
        <charset val="222"/>
      </rPr>
      <t xml:space="preserve"> 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ฮอด</t>
    </r>
  </si>
  <si>
    <r>
      <rPr>
        <sz val="14"/>
        <rFont val="Arial"/>
        <family val="0"/>
        <charset val="222"/>
      </rPr>
      <t xml:space="preserve"> บ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ทรัพย์เพิ่มพูนค้าไม้</t>
    </r>
  </si>
  <si>
    <r>
      <rPr>
        <sz val="14"/>
        <rFont val="Arial"/>
        <family val="0"/>
        <charset val="222"/>
      </rPr>
      <t xml:space="preserve"> ม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เทคโนราชมงคลเชียงใหม่</t>
    </r>
  </si>
  <si>
    <r>
      <rPr>
        <b val="true"/>
        <sz val="14"/>
        <rFont val="Arial"/>
        <family val="0"/>
        <charset val="222"/>
      </rPr>
      <t xml:space="preserve">รวมหน่วยเคลื่อนที่ </t>
    </r>
    <r>
      <rPr>
        <b val="true"/>
        <sz val="14"/>
        <rFont val="Angsana New"/>
        <family val="1"/>
      </rPr>
      <t xml:space="preserve">20</t>
    </r>
  </si>
  <si>
    <r>
      <rPr>
        <b val="true"/>
        <sz val="16"/>
        <rFont val="Arial"/>
        <family val="0"/>
        <charset val="222"/>
      </rPr>
      <t xml:space="preserve">สรุปการรับบริจาคโลหิต  เดือน  กรกฎาคม  </t>
    </r>
    <r>
      <rPr>
        <b val="true"/>
        <sz val="16"/>
        <rFont val="Angsana New"/>
        <family val="1"/>
      </rPr>
      <t xml:space="preserve">2551  (  </t>
    </r>
    <r>
      <rPr>
        <b val="true"/>
        <sz val="16"/>
        <rFont val="Arial"/>
        <family val="0"/>
        <charset val="222"/>
      </rPr>
      <t xml:space="preserve">วันที่ </t>
    </r>
    <r>
      <rPr>
        <b val="true"/>
        <sz val="16"/>
        <rFont val="Angsana New"/>
        <family val="1"/>
      </rPr>
      <t xml:space="preserve">16  </t>
    </r>
    <r>
      <rPr>
        <b val="true"/>
        <sz val="16"/>
        <rFont val="Arial"/>
        <family val="0"/>
        <charset val="222"/>
      </rPr>
      <t xml:space="preserve">มิถุนายน  </t>
    </r>
    <r>
      <rPr>
        <b val="true"/>
        <sz val="16"/>
        <rFont val="Angsana New"/>
        <family val="1"/>
      </rPr>
      <t xml:space="preserve">2551  </t>
    </r>
    <r>
      <rPr>
        <b val="true"/>
        <sz val="16"/>
        <rFont val="Arial"/>
        <family val="0"/>
        <charset val="222"/>
      </rPr>
      <t xml:space="preserve">ถึงวันที่  </t>
    </r>
    <r>
      <rPr>
        <b val="true"/>
        <sz val="16"/>
        <rFont val="Angsana New"/>
        <family val="1"/>
      </rPr>
      <t xml:space="preserve">15 </t>
    </r>
    <r>
      <rPr>
        <b val="true"/>
        <sz val="16"/>
        <rFont val="Arial"/>
        <family val="0"/>
        <charset val="222"/>
      </rPr>
      <t xml:space="preserve">กรกฎาคม  </t>
    </r>
    <r>
      <rPr>
        <b val="true"/>
        <sz val="16"/>
        <rFont val="Angsana New"/>
        <family val="1"/>
      </rPr>
      <t xml:space="preserve">2551)</t>
    </r>
  </si>
  <si>
    <r>
      <rPr>
        <sz val="16"/>
        <rFont val="Arial"/>
        <family val="0"/>
        <charset val="222"/>
      </rPr>
      <t xml:space="preserve">ยอดโลหิตยกมาจากเดือน มิถุนายน </t>
    </r>
    <r>
      <rPr>
        <b val="true"/>
        <sz val="16"/>
        <rFont val="Angsana New"/>
        <family val="1"/>
      </rPr>
      <t xml:space="preserve">(2)</t>
    </r>
  </si>
  <si>
    <r>
      <rPr>
        <b val="true"/>
        <sz val="16"/>
        <rFont val="Arial"/>
        <family val="0"/>
        <charset val="222"/>
      </rPr>
      <t xml:space="preserve">            แผนออกรับบริจาคโลหิต สำนักงานเหล่ากาชาดจังหวัดเชียงใหม่  ประจำเดือนสิงหาคม </t>
    </r>
    <r>
      <rPr>
        <b val="true"/>
        <sz val="16"/>
        <rFont val="Angsana New"/>
        <family val="1"/>
      </rPr>
      <t xml:space="preserve">2551</t>
    </r>
  </si>
  <si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Angsana New"/>
        <family val="1"/>
      </rPr>
      <t xml:space="preserve">.</t>
    </r>
  </si>
  <si>
    <t xml:space="preserve">วัดศรีสุพรรณ</t>
  </si>
  <si>
    <t xml:space="preserve">ไพลิน</t>
  </si>
  <si>
    <t xml:space="preserve">คุณสมบูรณ์</t>
  </si>
  <si>
    <t xml:space="preserve">รสสุคนธ์</t>
  </si>
  <si>
    <t xml:space="preserve">053-350511</t>
  </si>
  <si>
    <r>
      <rPr>
        <b val="true"/>
        <sz val="16"/>
        <rFont val="Arial"/>
        <family val="0"/>
        <charset val="222"/>
      </rPr>
      <t xml:space="preserve">กองบิน </t>
    </r>
    <r>
      <rPr>
        <b val="true"/>
        <sz val="16"/>
        <rFont val="Angsana New"/>
        <family val="1"/>
      </rPr>
      <t xml:space="preserve">41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พร้าว</t>
    </r>
  </si>
  <si>
    <t xml:space="preserve">053-475292</t>
  </si>
  <si>
    <r>
      <rPr>
        <b val="true"/>
        <sz val="16"/>
        <rFont val="Arial"/>
        <family val="0"/>
        <charset val="222"/>
      </rPr>
      <t xml:space="preserve">วันระพี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าลจังหวัดเชียงใหม่</t>
    </r>
    <r>
      <rPr>
        <b val="true"/>
        <sz val="16"/>
        <rFont val="Angsana New"/>
        <family val="1"/>
      </rPr>
      <t xml:space="preserve">)</t>
    </r>
  </si>
  <si>
    <t xml:space="preserve">จันทร์ทิมา</t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แม่ริม</t>
    </r>
  </si>
  <si>
    <t xml:space="preserve">053-297611</t>
  </si>
  <si>
    <t xml:space="preserve">โรงพยาบาลนครพิงค์</t>
  </si>
  <si>
    <t xml:space="preserve">วันแม่แห่งชาติ</t>
  </si>
  <si>
    <r>
      <rPr>
        <sz val="16"/>
        <rFont val="Arial"/>
        <family val="0"/>
        <charset val="222"/>
      </rPr>
      <t xml:space="preserve">คุณอมร </t>
    </r>
    <r>
      <rPr>
        <sz val="16"/>
        <rFont val="Angsana New"/>
        <family val="1"/>
      </rPr>
      <t xml:space="preserve">(081-1264273)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แม่อาย</t>
    </r>
  </si>
  <si>
    <t xml:space="preserve">053-459508</t>
  </si>
  <si>
    <t xml:space="preserve">วันอาทิตย์ที่</t>
  </si>
  <si>
    <r>
      <rPr>
        <b val="true"/>
        <sz val="16"/>
        <rFont val="Arial"/>
        <family val="0"/>
        <charset val="222"/>
      </rPr>
      <t xml:space="preserve">ห้างโลตัส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หางดง</t>
    </r>
    <r>
      <rPr>
        <b val="true"/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10.00-18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คุณแมรี่ </t>
    </r>
    <r>
      <rPr>
        <sz val="16"/>
        <rFont val="Angsana New"/>
        <family val="1"/>
      </rPr>
      <t xml:space="preserve">(086-7702927)</t>
    </r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09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เชียงดาว</t>
    </r>
  </si>
  <si>
    <t xml:space="preserve">053-455175</t>
  </si>
  <si>
    <r>
      <rPr>
        <b val="true"/>
        <sz val="16"/>
        <rFont val="Arial"/>
        <family val="0"/>
        <charset val="222"/>
      </rPr>
      <t xml:space="preserve">ห้างบิ๊กซี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หางดง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คุณไพรินทร์ </t>
    </r>
    <r>
      <rPr>
        <sz val="16"/>
        <rFont val="Angsana New"/>
        <family val="1"/>
      </rPr>
      <t xml:space="preserve">(053-447711) </t>
    </r>
  </si>
  <si>
    <t xml:space="preserve">โรงพยาบาลเชียงใหม่ใกล้หมอ</t>
  </si>
  <si>
    <r>
      <rPr>
        <sz val="16"/>
        <rFont val="Arial"/>
        <family val="0"/>
        <charset val="222"/>
      </rPr>
      <t xml:space="preserve">คุณนฤมล </t>
    </r>
    <r>
      <rPr>
        <sz val="16"/>
        <rFont val="Angsana New"/>
        <family val="1"/>
      </rPr>
      <t xml:space="preserve">(081-9923973)</t>
    </r>
  </si>
  <si>
    <t xml:space="preserve">คุณเดชา </t>
  </si>
  <si>
    <t xml:space="preserve">บริษัท ธนภักดี จำกัด</t>
  </si>
  <si>
    <t xml:space="preserve">เพ็ชรัตน์</t>
  </si>
  <si>
    <r>
      <rPr>
        <sz val="16"/>
        <rFont val="Arial"/>
        <family val="0"/>
        <charset val="222"/>
      </rPr>
      <t xml:space="preserve">แผนกบุคคล </t>
    </r>
    <r>
      <rPr>
        <sz val="16"/>
        <rFont val="Angsana New"/>
        <family val="1"/>
      </rPr>
      <t xml:space="preserve">053-849550-2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สารภี</t>
    </r>
  </si>
  <si>
    <t xml:space="preserve">053-321256</t>
  </si>
  <si>
    <t xml:space="preserve">การไฟฟ้าจังหวัดเชียงใหม่</t>
  </si>
  <si>
    <r>
      <rPr>
        <sz val="16"/>
        <rFont val="Arial"/>
        <family val="0"/>
        <charset val="222"/>
      </rPr>
      <t xml:space="preserve">คุณจงกลณีย์  </t>
    </r>
    <r>
      <rPr>
        <sz val="16"/>
        <rFont val="Angsana New"/>
        <family val="1"/>
      </rPr>
      <t xml:space="preserve">053-302306</t>
    </r>
  </si>
  <si>
    <r>
      <rPr>
        <b val="true"/>
        <sz val="14"/>
        <rFont val="Arial"/>
        <family val="0"/>
        <charset val="222"/>
      </rPr>
      <t xml:space="preserve">    ประจำเดือน  สิงหาคม  </t>
    </r>
    <r>
      <rPr>
        <b val="true"/>
        <sz val="14"/>
        <rFont val="Angsana New"/>
        <family val="1"/>
      </rPr>
      <t xml:space="preserve">2551</t>
    </r>
  </si>
  <si>
    <r>
      <rPr>
        <b val="true"/>
        <sz val="14"/>
        <rFont val="Angsana New"/>
        <family val="1"/>
      </rPr>
      <t xml:space="preserve">( </t>
    </r>
    <r>
      <rPr>
        <b val="true"/>
        <sz val="14"/>
        <rFont val="Arial"/>
        <family val="0"/>
        <charset val="222"/>
      </rPr>
      <t xml:space="preserve">ตั้งแต่   วันที่ </t>
    </r>
    <r>
      <rPr>
        <b val="true"/>
        <sz val="14"/>
        <rFont val="Angsana New"/>
        <family val="1"/>
      </rPr>
      <t xml:space="preserve">16  </t>
    </r>
    <r>
      <rPr>
        <b val="true"/>
        <sz val="14"/>
        <rFont val="Arial"/>
        <family val="0"/>
        <charset val="222"/>
      </rPr>
      <t xml:space="preserve">กรกฎาคม </t>
    </r>
    <r>
      <rPr>
        <b val="true"/>
        <sz val="14"/>
        <rFont val="Angsana New"/>
        <family val="1"/>
      </rPr>
      <t xml:space="preserve">2551  </t>
    </r>
    <r>
      <rPr>
        <b val="true"/>
        <sz val="14"/>
        <rFont val="Arial"/>
        <family val="0"/>
        <charset val="222"/>
      </rPr>
      <t xml:space="preserve">ถึงวันที่  </t>
    </r>
    <r>
      <rPr>
        <b val="true"/>
        <sz val="14"/>
        <rFont val="Angsana New"/>
        <family val="1"/>
      </rPr>
      <t xml:space="preserve">15 </t>
    </r>
    <r>
      <rPr>
        <b val="true"/>
        <sz val="14"/>
        <rFont val="Arial"/>
        <family val="0"/>
        <charset val="222"/>
      </rPr>
      <t xml:space="preserve">สิงหาคม </t>
    </r>
    <r>
      <rPr>
        <b val="true"/>
        <sz val="14"/>
        <rFont val="Angsana New"/>
        <family val="1"/>
      </rPr>
      <t xml:space="preserve">2551)</t>
    </r>
  </si>
  <si>
    <r>
      <rPr>
        <sz val="14"/>
        <rFont val="Arial"/>
        <family val="0"/>
        <charset val="222"/>
      </rPr>
      <t xml:space="preserve">รร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ศรีธนาพาณิชการ ชม</t>
    </r>
    <r>
      <rPr>
        <sz val="14"/>
        <rFont val="Angsana New"/>
        <family val="1"/>
      </rPr>
      <t xml:space="preserve">.</t>
    </r>
  </si>
  <si>
    <t xml:space="preserve">ไมมีหน่วย</t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ไชยปราการ</t>
    </r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หางดง</t>
    </r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ม่แตง</t>
    </r>
  </si>
  <si>
    <r>
      <rPr>
        <sz val="14"/>
        <rFont val="Arial"/>
        <family val="0"/>
        <charset val="222"/>
      </rPr>
      <t xml:space="preserve"> รร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ันกำแพง</t>
    </r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ันทราย</t>
    </r>
  </si>
  <si>
    <r>
      <rPr>
        <sz val="14"/>
        <rFont val="Arial"/>
        <family val="0"/>
        <charset val="222"/>
      </rPr>
      <t xml:space="preserve">กองบิน </t>
    </r>
    <r>
      <rPr>
        <sz val="14"/>
        <rFont val="Angsana New"/>
        <family val="1"/>
      </rPr>
      <t xml:space="preserve">41</t>
    </r>
  </si>
  <si>
    <r>
      <rPr>
        <sz val="14"/>
        <rFont val="Arial"/>
        <family val="0"/>
        <charset val="222"/>
      </rPr>
      <t xml:space="preserve"> 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พร้าว</t>
    </r>
  </si>
  <si>
    <t xml:space="preserve">ศาลจังหวัดเชียงใหม่</t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ม่ริม</t>
    </r>
  </si>
  <si>
    <r>
      <rPr>
        <sz val="14"/>
        <rFont val="Arial"/>
        <family val="0"/>
        <charset val="222"/>
      </rPr>
      <t xml:space="preserve">ร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นครพิงค์</t>
    </r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จอมทอง</t>
    </r>
  </si>
  <si>
    <r>
      <rPr>
        <b val="true"/>
        <sz val="16"/>
        <rFont val="Arial"/>
        <family val="0"/>
        <charset val="222"/>
      </rPr>
      <t xml:space="preserve">สรุปการรับบริจาคโลหิต  เดือน  สิงหาคม  </t>
    </r>
    <r>
      <rPr>
        <b val="true"/>
        <sz val="16"/>
        <rFont val="Angsana New"/>
        <family val="1"/>
      </rPr>
      <t xml:space="preserve">2551  (  </t>
    </r>
    <r>
      <rPr>
        <b val="true"/>
        <sz val="16"/>
        <rFont val="Arial"/>
        <family val="0"/>
        <charset val="222"/>
      </rPr>
      <t xml:space="preserve">วันที่ </t>
    </r>
    <r>
      <rPr>
        <b val="true"/>
        <sz val="16"/>
        <rFont val="Angsana New"/>
        <family val="1"/>
      </rPr>
      <t xml:space="preserve">16  </t>
    </r>
    <r>
      <rPr>
        <b val="true"/>
        <sz val="16"/>
        <rFont val="Arial"/>
        <family val="0"/>
        <charset val="222"/>
      </rPr>
      <t xml:space="preserve">กรกฎาคม </t>
    </r>
    <r>
      <rPr>
        <b val="true"/>
        <sz val="16"/>
        <rFont val="Angsana New"/>
        <family val="1"/>
      </rPr>
      <t xml:space="preserve">2551  </t>
    </r>
    <r>
      <rPr>
        <b val="true"/>
        <sz val="16"/>
        <rFont val="Arial"/>
        <family val="0"/>
        <charset val="222"/>
      </rPr>
      <t xml:space="preserve">ถึงวันที่  </t>
    </r>
    <r>
      <rPr>
        <b val="true"/>
        <sz val="16"/>
        <rFont val="Angsana New"/>
        <family val="1"/>
      </rPr>
      <t xml:space="preserve">15 </t>
    </r>
    <r>
      <rPr>
        <b val="true"/>
        <sz val="16"/>
        <rFont val="Arial"/>
        <family val="0"/>
        <charset val="222"/>
      </rPr>
      <t xml:space="preserve">สิงหาคม  </t>
    </r>
    <r>
      <rPr>
        <b val="true"/>
        <sz val="16"/>
        <rFont val="Angsana New"/>
        <family val="1"/>
      </rPr>
      <t xml:space="preserve">2551)</t>
    </r>
  </si>
  <si>
    <r>
      <rPr>
        <sz val="16"/>
        <rFont val="Arial"/>
        <family val="0"/>
        <charset val="222"/>
      </rPr>
      <t xml:space="preserve">ยอดโลหิตยกมาจากเดือน กรกฎาคม </t>
    </r>
    <r>
      <rPr>
        <b val="true"/>
        <sz val="16"/>
        <rFont val="Angsana New"/>
        <family val="1"/>
      </rPr>
      <t xml:space="preserve">(2)</t>
    </r>
  </si>
  <si>
    <r>
      <rPr>
        <b val="true"/>
        <sz val="16"/>
        <rFont val="Arial"/>
        <family val="0"/>
        <charset val="222"/>
      </rPr>
      <t xml:space="preserve">            แผนออกรับบริจาคโลหิต สำนักงานเหล่ากาชาดจังหวัดเชียงใหม่  ประจำเดือนกันยายน </t>
    </r>
    <r>
      <rPr>
        <b val="true"/>
        <sz val="16"/>
        <rFont val="Angsana New"/>
        <family val="1"/>
      </rPr>
      <t xml:space="preserve">2551</t>
    </r>
  </si>
  <si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วันกตัญญู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พุทธสถาน</t>
    </r>
    <r>
      <rPr>
        <b val="true"/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18.00-21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คุณเพิ่มศรี</t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17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053-478117</t>
  </si>
  <si>
    <t xml:space="preserve">053-326049</t>
  </si>
  <si>
    <t xml:space="preserve">053-280228</t>
  </si>
  <si>
    <t xml:space="preserve">ห้างสรรพสินค้าบิ๊กซี </t>
  </si>
  <si>
    <r>
      <rPr>
        <sz val="16"/>
        <rFont val="Angsana New"/>
        <family val="1"/>
      </rPr>
      <t xml:space="preserve">14.00-18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13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อำเภอแม่ออ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ทาเหนือ</t>
    </r>
    <r>
      <rPr>
        <b val="true"/>
        <sz val="16"/>
        <rFont val="Angsana New"/>
        <family val="1"/>
      </rPr>
      <t xml:space="preserve">)</t>
    </r>
  </si>
  <si>
    <t xml:space="preserve">053-929114</t>
  </si>
  <si>
    <t xml:space="preserve">แอร์พอร์ตพลาซ่า</t>
  </si>
  <si>
    <t xml:space="preserve">คุณวิไล</t>
  </si>
  <si>
    <r>
      <rPr>
        <b val="true"/>
        <sz val="16"/>
        <rFont val="Arial"/>
        <family val="0"/>
        <charset val="222"/>
      </rPr>
      <t xml:space="preserve">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ดอยสะเก็ด</t>
    </r>
  </si>
  <si>
    <t xml:space="preserve">บรัษัท วีซีสปอร์ตโปรดักชั่น</t>
  </si>
  <si>
    <r>
      <rPr>
        <sz val="16"/>
        <rFont val="Arial"/>
        <family val="0"/>
        <charset val="222"/>
      </rPr>
      <t xml:space="preserve">กาดสวนแก้ว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ชั้น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โบ้เบ้</t>
    </r>
    <r>
      <rPr>
        <sz val="16"/>
        <rFont val="Angsana New"/>
        <family val="1"/>
      </rPr>
      <t xml:space="preserve">)</t>
    </r>
  </si>
  <si>
    <r>
      <rPr>
        <b val="true"/>
        <sz val="14"/>
        <rFont val="Arial"/>
        <family val="0"/>
        <charset val="222"/>
      </rPr>
      <t xml:space="preserve">    ประจำเดือน  กันยายน  </t>
    </r>
    <r>
      <rPr>
        <b val="true"/>
        <sz val="14"/>
        <rFont val="Angsana New"/>
        <family val="1"/>
      </rPr>
      <t xml:space="preserve">2551</t>
    </r>
  </si>
  <si>
    <r>
      <rPr>
        <b val="true"/>
        <sz val="14"/>
        <rFont val="Angsana New"/>
        <family val="1"/>
      </rPr>
      <t xml:space="preserve">( </t>
    </r>
    <r>
      <rPr>
        <b val="true"/>
        <sz val="14"/>
        <rFont val="Arial"/>
        <family val="0"/>
        <charset val="222"/>
      </rPr>
      <t xml:space="preserve">ตั้งแต่   วันที่ </t>
    </r>
    <r>
      <rPr>
        <b val="true"/>
        <sz val="14"/>
        <rFont val="Angsana New"/>
        <family val="1"/>
      </rPr>
      <t xml:space="preserve">16  </t>
    </r>
    <r>
      <rPr>
        <b val="true"/>
        <sz val="14"/>
        <rFont val="Arial"/>
        <family val="0"/>
        <charset val="222"/>
      </rPr>
      <t xml:space="preserve">สิงหาคม  </t>
    </r>
    <r>
      <rPr>
        <b val="true"/>
        <sz val="14"/>
        <rFont val="Angsana New"/>
        <family val="1"/>
      </rPr>
      <t xml:space="preserve">2551  </t>
    </r>
    <r>
      <rPr>
        <b val="true"/>
        <sz val="14"/>
        <rFont val="Arial"/>
        <family val="0"/>
        <charset val="222"/>
      </rPr>
      <t xml:space="preserve">ถึงวันที่  </t>
    </r>
    <r>
      <rPr>
        <b val="true"/>
        <sz val="14"/>
        <rFont val="Angsana New"/>
        <family val="1"/>
      </rPr>
      <t xml:space="preserve">15 </t>
    </r>
    <r>
      <rPr>
        <b val="true"/>
        <sz val="14"/>
        <rFont val="Arial"/>
        <family val="0"/>
        <charset val="222"/>
      </rPr>
      <t xml:space="preserve">กันยายน </t>
    </r>
    <r>
      <rPr>
        <b val="true"/>
        <sz val="14"/>
        <rFont val="Angsana New"/>
        <family val="1"/>
      </rPr>
      <t xml:space="preserve">2551)</t>
    </r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เชียงดาว</t>
    </r>
  </si>
  <si>
    <t xml:space="preserve">บิ๊กซีหางดง</t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สารภี</t>
    </r>
  </si>
  <si>
    <t xml:space="preserve">วิทยาลัยอาชีวะ</t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แม่แจ่ม</t>
    </r>
  </si>
  <si>
    <t xml:space="preserve">บริษัทเบทาโก</t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ดอยเต่า</t>
    </r>
  </si>
  <si>
    <t xml:space="preserve">พุทธสถาน</t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สะเมิง</t>
    </r>
  </si>
  <si>
    <r>
      <rPr>
        <b val="true"/>
        <sz val="16"/>
        <rFont val="Arial"/>
        <family val="0"/>
        <charset val="222"/>
      </rPr>
      <t xml:space="preserve">สรุปการรับบริจาคโลหิต  เดือน  สิงหาคม  </t>
    </r>
    <r>
      <rPr>
        <b val="true"/>
        <sz val="16"/>
        <rFont val="Angsana New"/>
        <family val="1"/>
      </rPr>
      <t xml:space="preserve">2551  (  </t>
    </r>
    <r>
      <rPr>
        <b val="true"/>
        <sz val="16"/>
        <rFont val="Arial"/>
        <family val="0"/>
        <charset val="222"/>
      </rPr>
      <t xml:space="preserve">วันที่ </t>
    </r>
    <r>
      <rPr>
        <b val="true"/>
        <sz val="16"/>
        <rFont val="Angsana New"/>
        <family val="1"/>
      </rPr>
      <t xml:space="preserve">16  </t>
    </r>
    <r>
      <rPr>
        <b val="true"/>
        <sz val="16"/>
        <rFont val="Arial"/>
        <family val="0"/>
        <charset val="222"/>
      </rPr>
      <t xml:space="preserve">สิงหาคม  </t>
    </r>
    <r>
      <rPr>
        <b val="true"/>
        <sz val="16"/>
        <rFont val="Angsana New"/>
        <family val="1"/>
      </rPr>
      <t xml:space="preserve">2551  </t>
    </r>
    <r>
      <rPr>
        <b val="true"/>
        <sz val="16"/>
        <rFont val="Arial"/>
        <family val="0"/>
        <charset val="222"/>
      </rPr>
      <t xml:space="preserve">ถึงวันที่  </t>
    </r>
    <r>
      <rPr>
        <b val="true"/>
        <sz val="16"/>
        <rFont val="Angsana New"/>
        <family val="1"/>
      </rPr>
      <t xml:space="preserve">15  </t>
    </r>
    <r>
      <rPr>
        <b val="true"/>
        <sz val="16"/>
        <rFont val="Arial"/>
        <family val="0"/>
        <charset val="222"/>
      </rPr>
      <t xml:space="preserve">กันยายน </t>
    </r>
    <r>
      <rPr>
        <b val="true"/>
        <sz val="16"/>
        <rFont val="Angsana New"/>
        <family val="1"/>
      </rPr>
      <t xml:space="preserve">2551)</t>
    </r>
  </si>
  <si>
    <r>
      <rPr>
        <sz val="16"/>
        <rFont val="Arial"/>
        <family val="0"/>
        <charset val="222"/>
      </rPr>
      <t xml:space="preserve">ยอดโลหิตยกมาจากเดือน สิงหาคม  </t>
    </r>
    <r>
      <rPr>
        <b val="true"/>
        <sz val="16"/>
        <rFont val="Angsana New"/>
        <family val="1"/>
      </rPr>
      <t xml:space="preserve">(2)</t>
    </r>
  </si>
  <si>
    <r>
      <rPr>
        <b val="true"/>
        <sz val="16"/>
        <rFont val="Arial"/>
        <family val="0"/>
        <charset val="222"/>
      </rPr>
      <t xml:space="preserve">            แผนออกรับบริจาคโลหิต สำนักงานเหล่ากาชาดจังหวัดเชียงใหม่  ประจำเดือนตุลาคม </t>
    </r>
    <r>
      <rPr>
        <b val="true"/>
        <sz val="16"/>
        <rFont val="Angsana New"/>
        <family val="1"/>
      </rPr>
      <t xml:space="preserve">2551</t>
    </r>
  </si>
  <si>
    <r>
      <rPr>
        <sz val="16"/>
        <rFont val="Arial"/>
        <family val="0"/>
        <charset val="222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Angsana New"/>
        <family val="1"/>
      </rPr>
      <t xml:space="preserve">.</t>
    </r>
  </si>
  <si>
    <t xml:space="preserve">ห้างสรรพสินค้ากาดสวนแก้ว</t>
  </si>
  <si>
    <r>
      <rPr>
        <sz val="16"/>
        <rFont val="Arial"/>
        <family val="0"/>
        <charset val="222"/>
      </rPr>
      <t xml:space="preserve">คุณกุ้ง </t>
    </r>
    <r>
      <rPr>
        <sz val="16"/>
        <rFont val="Angsana New"/>
        <family val="1"/>
      </rPr>
      <t xml:space="preserve">053-224999 </t>
    </r>
    <r>
      <rPr>
        <sz val="16"/>
        <rFont val="Arial"/>
        <family val="0"/>
        <charset val="222"/>
      </rPr>
      <t xml:space="preserve">ต่อ </t>
    </r>
    <r>
      <rPr>
        <sz val="16"/>
        <rFont val="Angsana New"/>
        <family val="1"/>
      </rPr>
      <t xml:space="preserve">2505</t>
    </r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10. 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ศิษย์เก่า รร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ปริ้นรอยแยล</t>
    </r>
  </si>
  <si>
    <r>
      <rPr>
        <sz val="16"/>
        <rFont val="Arial"/>
        <family val="0"/>
        <charset val="222"/>
      </rPr>
      <t xml:space="preserve">คุณการุณ </t>
    </r>
    <r>
      <rPr>
        <sz val="16"/>
        <rFont val="Angsana New"/>
        <family val="1"/>
      </rPr>
      <t xml:space="preserve">056-9111588</t>
    </r>
  </si>
  <si>
    <t xml:space="preserve">บริษัท โฟรเซ่นฟูดส์ จำกัด</t>
  </si>
  <si>
    <t xml:space="preserve">สาขาแม่โจ้</t>
  </si>
  <si>
    <r>
      <rPr>
        <sz val="16"/>
        <rFont val="Arial"/>
        <family val="0"/>
        <charset val="222"/>
      </rPr>
      <t xml:space="preserve">คุณ อรทัย </t>
    </r>
    <r>
      <rPr>
        <sz val="16"/>
        <rFont val="Angsana New"/>
        <family val="1"/>
      </rPr>
      <t xml:space="preserve">084-0467142</t>
    </r>
  </si>
  <si>
    <t xml:space="preserve">สาขาแม่แฝก</t>
  </si>
  <si>
    <r>
      <rPr>
        <b val="true"/>
        <sz val="16"/>
        <rFont val="Arial"/>
        <family val="0"/>
        <charset val="222"/>
      </rPr>
      <t xml:space="preserve">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สันกำแพง</t>
    </r>
  </si>
  <si>
    <r>
      <rPr>
        <b val="true"/>
        <sz val="16"/>
        <rFont val="Arial"/>
        <family val="0"/>
        <charset val="222"/>
      </rPr>
      <t xml:space="preserve">โรงเรียน สันกำแพง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มัธยม</t>
    </r>
    <r>
      <rPr>
        <b val="true"/>
        <sz val="16"/>
        <rFont val="Angsana New"/>
        <family val="1"/>
      </rPr>
      <t xml:space="preserve">)</t>
    </r>
  </si>
  <si>
    <t xml:space="preserve">บริษัท ลานนาเกษตร จำกัด</t>
  </si>
  <si>
    <t xml:space="preserve">053-421339</t>
  </si>
  <si>
    <r>
      <rPr>
        <sz val="16"/>
        <rFont val="Angsana New"/>
        <family val="1"/>
      </rPr>
      <t xml:space="preserve">09.00 -12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053-200002</t>
  </si>
  <si>
    <r>
      <rPr>
        <b val="true"/>
        <sz val="14"/>
        <rFont val="Arial"/>
        <family val="0"/>
        <charset val="222"/>
      </rPr>
      <t xml:space="preserve">    ประจำเดือน  ตุลาคม </t>
    </r>
    <r>
      <rPr>
        <b val="true"/>
        <sz val="14"/>
        <rFont val="Angsana New"/>
        <family val="1"/>
      </rPr>
      <t xml:space="preserve">2551</t>
    </r>
  </si>
  <si>
    <r>
      <rPr>
        <b val="true"/>
        <sz val="14"/>
        <rFont val="Angsana New"/>
        <family val="1"/>
      </rPr>
      <t xml:space="preserve">( </t>
    </r>
    <r>
      <rPr>
        <b val="true"/>
        <sz val="14"/>
        <rFont val="Arial"/>
        <family val="0"/>
        <charset val="222"/>
      </rPr>
      <t xml:space="preserve">ตั้งแต่   วันที่ </t>
    </r>
    <r>
      <rPr>
        <b val="true"/>
        <sz val="14"/>
        <rFont val="Angsana New"/>
        <family val="1"/>
      </rPr>
      <t xml:space="preserve">16 </t>
    </r>
    <r>
      <rPr>
        <b val="true"/>
        <sz val="14"/>
        <rFont val="Arial"/>
        <family val="0"/>
        <charset val="222"/>
      </rPr>
      <t xml:space="preserve">กันยายน  </t>
    </r>
    <r>
      <rPr>
        <b val="true"/>
        <sz val="14"/>
        <rFont val="Angsana New"/>
        <family val="1"/>
      </rPr>
      <t xml:space="preserve">2551  </t>
    </r>
    <r>
      <rPr>
        <b val="true"/>
        <sz val="14"/>
        <rFont val="Arial"/>
        <family val="0"/>
        <charset val="222"/>
      </rPr>
      <t xml:space="preserve">ถึงวันที่  </t>
    </r>
    <r>
      <rPr>
        <b val="true"/>
        <sz val="14"/>
        <rFont val="Angsana New"/>
        <family val="1"/>
      </rPr>
      <t xml:space="preserve">15 </t>
    </r>
    <r>
      <rPr>
        <b val="true"/>
        <sz val="14"/>
        <rFont val="Arial"/>
        <family val="0"/>
        <charset val="222"/>
      </rPr>
      <t xml:space="preserve">ตุลาคม </t>
    </r>
    <r>
      <rPr>
        <b val="true"/>
        <sz val="14"/>
        <rFont val="Angsana New"/>
        <family val="1"/>
      </rPr>
      <t xml:space="preserve">2551)</t>
    </r>
  </si>
  <si>
    <r>
      <rPr>
        <sz val="14"/>
        <rFont val="Arial"/>
        <family val="0"/>
        <charset val="222"/>
      </rPr>
      <t xml:space="preserve">  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ะมิง</t>
    </r>
  </si>
  <si>
    <r>
      <rPr>
        <sz val="14"/>
        <rFont val="Arial"/>
        <family val="0"/>
        <charset val="222"/>
      </rPr>
      <t xml:space="preserve"> 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เมือง</t>
    </r>
  </si>
  <si>
    <r>
      <rPr>
        <sz val="14"/>
        <rFont val="Arial"/>
        <family val="0"/>
        <charset val="222"/>
      </rPr>
      <t xml:space="preserve"> ร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วนปรุง </t>
    </r>
  </si>
  <si>
    <t xml:space="preserve"> ห้างบิ๊กซี</t>
  </si>
  <si>
    <r>
      <rPr>
        <sz val="14"/>
        <rFont val="Arial"/>
        <family val="0"/>
        <charset val="222"/>
      </rPr>
      <t xml:space="preserve"> ส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ทาเหนือ</t>
    </r>
  </si>
  <si>
    <t xml:space="preserve"> เทศบาลแม่วาง</t>
  </si>
  <si>
    <t xml:space="preserve"> วัดศรีโสดา</t>
  </si>
  <si>
    <t xml:space="preserve"> โรงแรมแซงกรีล่า</t>
  </si>
  <si>
    <r>
      <rPr>
        <sz val="14"/>
        <rFont val="Arial"/>
        <family val="0"/>
        <charset val="222"/>
      </rPr>
      <t xml:space="preserve"> 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ฝาง </t>
    </r>
  </si>
  <si>
    <t xml:space="preserve"> ค่ายพิชิตปรีชากร</t>
  </si>
  <si>
    <t xml:space="preserve">ห้างกาดสวนแก้ว</t>
  </si>
  <si>
    <t xml:space="preserve"> ห้างคาร์ฟู</t>
  </si>
  <si>
    <t xml:space="preserve"> ห้างกาดสวนแก้ว</t>
  </si>
  <si>
    <t xml:space="preserve"> บริษัทไซแอมป์</t>
  </si>
  <si>
    <r>
      <rPr>
        <b val="true"/>
        <sz val="16"/>
        <rFont val="Arial"/>
        <family val="0"/>
        <charset val="222"/>
      </rPr>
      <t xml:space="preserve">สรุปการรับบริจาคโลหิต  เดือน  ตุลาคม  </t>
    </r>
    <r>
      <rPr>
        <b val="true"/>
        <sz val="16"/>
        <rFont val="Angsana New"/>
        <family val="1"/>
      </rPr>
      <t xml:space="preserve">2551  (  </t>
    </r>
    <r>
      <rPr>
        <b val="true"/>
        <sz val="16"/>
        <rFont val="Arial"/>
        <family val="0"/>
        <charset val="222"/>
      </rPr>
      <t xml:space="preserve">วันที่ </t>
    </r>
    <r>
      <rPr>
        <b val="true"/>
        <sz val="16"/>
        <rFont val="Angsana New"/>
        <family val="1"/>
      </rPr>
      <t xml:space="preserve">16  </t>
    </r>
    <r>
      <rPr>
        <b val="true"/>
        <sz val="16"/>
        <rFont val="Arial"/>
        <family val="0"/>
        <charset val="222"/>
      </rPr>
      <t xml:space="preserve">กันยายน  </t>
    </r>
    <r>
      <rPr>
        <b val="true"/>
        <sz val="16"/>
        <rFont val="Angsana New"/>
        <family val="1"/>
      </rPr>
      <t xml:space="preserve">2551  </t>
    </r>
    <r>
      <rPr>
        <b val="true"/>
        <sz val="16"/>
        <rFont val="Arial"/>
        <family val="0"/>
        <charset val="222"/>
      </rPr>
      <t xml:space="preserve">ถึงวันที่  </t>
    </r>
    <r>
      <rPr>
        <b val="true"/>
        <sz val="16"/>
        <rFont val="Angsana New"/>
        <family val="1"/>
      </rPr>
      <t xml:space="preserve">15  </t>
    </r>
    <r>
      <rPr>
        <b val="true"/>
        <sz val="16"/>
        <rFont val="Arial"/>
        <family val="0"/>
        <charset val="222"/>
      </rPr>
      <t xml:space="preserve">ตุลาคม </t>
    </r>
    <r>
      <rPr>
        <b val="true"/>
        <sz val="16"/>
        <rFont val="Angsana New"/>
        <family val="1"/>
      </rPr>
      <t xml:space="preserve">2551)</t>
    </r>
  </si>
  <si>
    <r>
      <rPr>
        <sz val="16"/>
        <rFont val="Arial"/>
        <family val="0"/>
        <charset val="222"/>
      </rPr>
      <t xml:space="preserve">ยอดโลหิตยกมาจากเดือน กันยายน </t>
    </r>
    <r>
      <rPr>
        <b val="true"/>
        <sz val="16"/>
        <rFont val="Angsana New"/>
        <family val="1"/>
      </rPr>
      <t xml:space="preserve">(2)</t>
    </r>
  </si>
  <si>
    <r>
      <rPr>
        <b val="true"/>
        <sz val="16"/>
        <rFont val="Arial"/>
        <family val="0"/>
        <charset val="222"/>
      </rPr>
      <t xml:space="preserve">            แผนออกรับบริจาคโลหิต สำนักงานเหล่ากาชาดจังหวัดเชียงใหม่  ประจำเดือนพฤศจิกายน </t>
    </r>
    <r>
      <rPr>
        <b val="true"/>
        <sz val="16"/>
        <rFont val="Angsana New"/>
        <family val="1"/>
      </rPr>
      <t xml:space="preserve">2551</t>
    </r>
  </si>
  <si>
    <r>
      <rPr>
        <sz val="16"/>
        <rFont val="Arial"/>
        <family val="0"/>
        <charset val="222"/>
      </rPr>
      <t xml:space="preserve">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</rPr>
      <t xml:space="preserve">.</t>
    </r>
  </si>
  <si>
    <r>
      <rPr>
        <sz val="16"/>
        <rFont val="Angsana New"/>
        <family val="1"/>
      </rPr>
      <t xml:space="preserve">053-892781 </t>
    </r>
    <r>
      <rPr>
        <sz val="16"/>
        <rFont val="Arial"/>
        <family val="0"/>
        <charset val="222"/>
      </rPr>
      <t xml:space="preserve">ต่อ </t>
    </r>
    <r>
      <rPr>
        <sz val="16"/>
        <rFont val="Angsana New"/>
        <family val="1"/>
      </rPr>
      <t xml:space="preserve">1360</t>
    </r>
  </si>
  <si>
    <r>
      <rPr>
        <sz val="16"/>
        <rFont val="Arial"/>
        <family val="0"/>
        <charset val="222"/>
      </rPr>
      <t xml:space="preserve">คุณอมร </t>
    </r>
    <r>
      <rPr>
        <sz val="16"/>
        <rFont val="Angsana New"/>
        <family val="1"/>
      </rPr>
      <t xml:space="preserve">081-1264273</t>
    </r>
  </si>
  <si>
    <t xml:space="preserve">ห้างสรรพสินค้าโลตัสหางดง</t>
  </si>
  <si>
    <r>
      <rPr>
        <sz val="16"/>
        <rFont val="Arial"/>
        <family val="0"/>
        <charset val="222"/>
      </rPr>
      <t xml:space="preserve">คุณแมรี่ </t>
    </r>
    <r>
      <rPr>
        <sz val="16"/>
        <rFont val="Angsana New"/>
        <family val="1"/>
      </rPr>
      <t xml:space="preserve">086-7702927</t>
    </r>
  </si>
  <si>
    <t xml:space="preserve">บริษัท นิยมพานิช จำกัด</t>
  </si>
  <si>
    <t xml:space="preserve">053-270020 </t>
  </si>
  <si>
    <r>
      <rPr>
        <b val="true"/>
        <sz val="16"/>
        <rFont val="Arial"/>
        <family val="0"/>
        <charset val="222"/>
      </rPr>
      <t xml:space="preserve">ศิษย์เก่า รร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ยุพราช</t>
    </r>
  </si>
  <si>
    <r>
      <rPr>
        <sz val="16"/>
        <rFont val="Angsana New"/>
        <family val="1"/>
      </rPr>
      <t xml:space="preserve">09.00-12.00 </t>
    </r>
    <r>
      <rPr>
        <sz val="16"/>
        <rFont val="Arial"/>
        <family val="0"/>
        <charset val="222"/>
      </rPr>
      <t xml:space="preserve">น </t>
    </r>
    <r>
      <rPr>
        <sz val="16"/>
        <rFont val="Angsana New"/>
        <family val="1"/>
      </rPr>
      <t xml:space="preserve">.</t>
    </r>
  </si>
  <si>
    <t xml:space="preserve">คุณนัยนา</t>
  </si>
  <si>
    <t xml:space="preserve">ห้างสรรพสินค้าบิ๊กซี หางดง</t>
  </si>
  <si>
    <r>
      <rPr>
        <sz val="16"/>
        <rFont val="Angsana New"/>
        <family val="1"/>
      </rPr>
      <t xml:space="preserve">10.00-16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คุณไพลิน </t>
    </r>
    <r>
      <rPr>
        <sz val="16"/>
        <rFont val="Angsana New"/>
        <family val="1"/>
      </rPr>
      <t xml:space="preserve">053-447711</t>
    </r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09.3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บริษัท กาแลไนบาร์ซ่า</t>
  </si>
  <si>
    <r>
      <rPr>
        <sz val="16"/>
        <rFont val="Arial"/>
        <family val="0"/>
        <charset val="222"/>
      </rPr>
      <t xml:space="preserve">คุณเอ๋ </t>
    </r>
    <r>
      <rPr>
        <sz val="16"/>
        <rFont val="Angsana New"/>
        <family val="1"/>
      </rPr>
      <t xml:space="preserve">083-0626838</t>
    </r>
  </si>
  <si>
    <t xml:space="preserve">053-467068</t>
  </si>
  <si>
    <r>
      <rPr>
        <b val="true"/>
        <sz val="16"/>
        <rFont val="Arial"/>
        <family val="0"/>
        <charset val="222"/>
      </rPr>
      <t xml:space="preserve">    ประจำเดือน มีนาคม </t>
    </r>
    <r>
      <rPr>
        <b val="true"/>
        <sz val="16"/>
        <rFont val="Angsana New"/>
        <family val="1"/>
      </rPr>
      <t xml:space="preserve">2552</t>
    </r>
  </si>
  <si>
    <r>
      <rPr>
        <b val="true"/>
        <sz val="16"/>
        <rFont val="Angsana New"/>
        <family val="1"/>
      </rPr>
      <t xml:space="preserve">( </t>
    </r>
    <r>
      <rPr>
        <b val="true"/>
        <sz val="16"/>
        <rFont val="Arial"/>
        <family val="0"/>
        <charset val="222"/>
      </rPr>
      <t xml:space="preserve">ตั้งแต่   วันที่ </t>
    </r>
    <r>
      <rPr>
        <b val="true"/>
        <sz val="16"/>
        <rFont val="Angsana New"/>
        <family val="1"/>
      </rPr>
      <t xml:space="preserve">16 </t>
    </r>
    <r>
      <rPr>
        <b val="true"/>
        <sz val="16"/>
        <rFont val="Arial"/>
        <family val="0"/>
        <charset val="222"/>
      </rPr>
      <t xml:space="preserve">กุมภาพันธ์ </t>
    </r>
    <r>
      <rPr>
        <b val="true"/>
        <sz val="16"/>
        <rFont val="Angsana New"/>
        <family val="1"/>
      </rPr>
      <t xml:space="preserve">2552  </t>
    </r>
    <r>
      <rPr>
        <b val="true"/>
        <sz val="16"/>
        <rFont val="Arial"/>
        <family val="0"/>
        <charset val="222"/>
      </rPr>
      <t xml:space="preserve">ถึงวันที่  </t>
    </r>
    <r>
      <rPr>
        <b val="true"/>
        <sz val="16"/>
        <rFont val="Angsana New"/>
        <family val="1"/>
      </rPr>
      <t xml:space="preserve">15 </t>
    </r>
    <r>
      <rPr>
        <b val="true"/>
        <sz val="16"/>
        <rFont val="Arial"/>
        <family val="0"/>
        <charset val="222"/>
      </rPr>
      <t xml:space="preserve">มีนาคม  </t>
    </r>
    <r>
      <rPr>
        <b val="true"/>
        <sz val="16"/>
        <rFont val="Angsana New"/>
        <family val="1"/>
      </rPr>
      <t xml:space="preserve">2552)</t>
    </r>
  </si>
  <si>
    <r>
      <rPr>
        <sz val="14"/>
        <rFont val="Arial"/>
        <family val="0"/>
        <charset val="222"/>
      </rPr>
      <t xml:space="preserve">บิ๊กซี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หางดง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บ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ลานนาเกษตร</t>
    </r>
  </si>
  <si>
    <r>
      <rPr>
        <sz val="14"/>
        <rFont val="Arial"/>
        <family val="0"/>
        <charset val="222"/>
      </rPr>
      <t xml:space="preserve">บ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โพรเซ่นฟู้ด</t>
    </r>
    <r>
      <rPr>
        <sz val="14"/>
        <rFont val="Angsana New"/>
        <family val="1"/>
      </rPr>
      <t xml:space="preserve">,</t>
    </r>
    <r>
      <rPr>
        <sz val="14"/>
        <rFont val="Arial"/>
        <family val="0"/>
        <charset val="222"/>
      </rPr>
      <t xml:space="preserve">ร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ร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ันทรายวิทยาคม</t>
    </r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ารภี</t>
    </r>
  </si>
  <si>
    <r>
      <rPr>
        <sz val="14"/>
        <rFont val="Arial"/>
        <family val="0"/>
        <charset val="222"/>
      </rPr>
      <t xml:space="preserve">หอประชุม 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อมก๋อย</t>
    </r>
  </si>
  <si>
    <r>
      <rPr>
        <sz val="14"/>
        <rFont val="Arial"/>
        <family val="0"/>
        <charset val="222"/>
      </rPr>
      <t xml:space="preserve">หอประชุม 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ดอยเต่า</t>
    </r>
  </si>
  <si>
    <r>
      <rPr>
        <sz val="14"/>
        <rFont val="Arial"/>
        <family val="0"/>
        <charset val="222"/>
      </rPr>
      <t xml:space="preserve">หอประชุม 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ดอยหล่อ</t>
    </r>
  </si>
  <si>
    <r>
      <rPr>
        <sz val="14"/>
        <rFont val="Arial"/>
        <family val="0"/>
        <charset val="222"/>
      </rPr>
      <t xml:space="preserve">หอประชุม 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ม่แจ่ม</t>
    </r>
  </si>
  <si>
    <t xml:space="preserve">รวมหน่วยเคลื่อนที่ </t>
  </si>
  <si>
    <r>
      <rPr>
        <b val="true"/>
        <sz val="16"/>
        <rFont val="Arial"/>
        <family val="0"/>
        <charset val="222"/>
      </rPr>
      <t xml:space="preserve">สรุปการรับบริจาคโลหิต  เดือน  กุมภาพันธ์  </t>
    </r>
    <r>
      <rPr>
        <b val="true"/>
        <sz val="16"/>
        <rFont val="Angsana New"/>
        <family val="1"/>
      </rPr>
      <t xml:space="preserve">2552  (  </t>
    </r>
    <r>
      <rPr>
        <b val="true"/>
        <sz val="16"/>
        <rFont val="Arial"/>
        <family val="0"/>
        <charset val="222"/>
      </rPr>
      <t xml:space="preserve">วันที่ </t>
    </r>
    <r>
      <rPr>
        <b val="true"/>
        <sz val="16"/>
        <rFont val="Angsana New"/>
        <family val="1"/>
      </rPr>
      <t xml:space="preserve">16  </t>
    </r>
    <r>
      <rPr>
        <b val="true"/>
        <sz val="16"/>
        <rFont val="Arial"/>
        <family val="0"/>
        <charset val="222"/>
      </rPr>
      <t xml:space="preserve">กุมภาพันธ์  </t>
    </r>
    <r>
      <rPr>
        <b val="true"/>
        <sz val="16"/>
        <rFont val="Angsana New"/>
        <family val="1"/>
      </rPr>
      <t xml:space="preserve">2552  </t>
    </r>
    <r>
      <rPr>
        <b val="true"/>
        <sz val="16"/>
        <rFont val="Arial"/>
        <family val="0"/>
        <charset val="222"/>
      </rPr>
      <t xml:space="preserve">ถึงวันที่  </t>
    </r>
    <r>
      <rPr>
        <b val="true"/>
        <sz val="16"/>
        <rFont val="Angsana New"/>
        <family val="1"/>
      </rPr>
      <t xml:space="preserve">15  </t>
    </r>
    <r>
      <rPr>
        <b val="true"/>
        <sz val="16"/>
        <rFont val="Arial"/>
        <family val="0"/>
        <charset val="222"/>
      </rPr>
      <t xml:space="preserve">มีนาคม </t>
    </r>
    <r>
      <rPr>
        <b val="true"/>
        <sz val="16"/>
        <rFont val="Angsana New"/>
        <family val="1"/>
      </rPr>
      <t xml:space="preserve">2552)</t>
    </r>
  </si>
  <si>
    <r>
      <rPr>
        <sz val="16"/>
        <rFont val="Arial"/>
        <family val="0"/>
        <charset val="222"/>
      </rPr>
      <t xml:space="preserve">ยอดโลหิตยกมาจากเดือนกุมภาพันธ์ </t>
    </r>
    <r>
      <rPr>
        <b val="true"/>
        <sz val="16"/>
        <rFont val="Angsana New"/>
        <family val="1"/>
      </rPr>
      <t xml:space="preserve">(2)</t>
    </r>
  </si>
  <si>
    <r>
      <rPr>
        <b val="true"/>
        <sz val="15"/>
        <rFont val="Arial"/>
        <family val="0"/>
        <charset val="222"/>
      </rPr>
      <t xml:space="preserve">แผนออกรับบริจาคโลหิต สำนักงานเหล่ากาชาดจังหวัดเชียงใหม่  ประจำเดือนเมษายน  </t>
    </r>
    <r>
      <rPr>
        <b val="true"/>
        <sz val="15"/>
        <rFont val="Angsana New"/>
        <family val="1"/>
      </rPr>
      <t xml:space="preserve">2552</t>
    </r>
  </si>
  <si>
    <r>
      <rPr>
        <sz val="16"/>
        <rFont val="Arial"/>
        <family val="0"/>
        <charset val="222"/>
      </rPr>
      <t xml:space="preserve">เ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</t>
    </r>
  </si>
  <si>
    <t xml:space="preserve">บริษัท โพรเซ่นฟู้ดส์ จำกัด</t>
  </si>
  <si>
    <r>
      <rPr>
        <sz val="16"/>
        <rFont val="Arial"/>
        <family val="0"/>
        <charset val="222"/>
      </rPr>
      <t xml:space="preserve">สาขา แม้โจ้ </t>
    </r>
    <r>
      <rPr>
        <sz val="16"/>
        <rFont val="Angsana New"/>
        <family val="1"/>
      </rPr>
      <t xml:space="preserve">(053-498198)</t>
    </r>
  </si>
  <si>
    <r>
      <rPr>
        <b val="true"/>
        <sz val="16"/>
        <rFont val="Arial"/>
        <family val="0"/>
        <charset val="222"/>
      </rPr>
      <t xml:space="preserve">หอประชุม อ 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ฮอด</t>
    </r>
  </si>
  <si>
    <t xml:space="preserve">ห้างสรรพสินค้าโรบินสัน</t>
  </si>
  <si>
    <t xml:space="preserve">053-418510</t>
  </si>
  <si>
    <r>
      <rPr>
        <b val="true"/>
        <sz val="16"/>
        <rFont val="Arial"/>
        <family val="0"/>
        <charset val="222"/>
      </rPr>
      <t xml:space="preserve">หอประชุม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แม่แตง</t>
    </r>
  </si>
  <si>
    <r>
      <rPr>
        <b val="true"/>
        <sz val="16"/>
        <rFont val="Arial"/>
        <family val="0"/>
        <charset val="222"/>
      </rPr>
      <t xml:space="preserve">หอประชุม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หางดง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ไชยปรากา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#,##0"/>
    <numFmt numFmtId="167" formatCode="_-* #,##0.00_-;\-* #,##0.00_-;_-* \-??_-;_-@_-"/>
    <numFmt numFmtId="168" formatCode="#,##0;[RED]#,##0"/>
    <numFmt numFmtId="169" formatCode="_-* #,##0_-;\-* #,##0_-;_-* \-_-;_-@_-"/>
  </numFmts>
  <fonts count="29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0"/>
      <charset val="222"/>
    </font>
    <font>
      <sz val="14"/>
      <name val="DilleniaUPC"/>
      <family val="0"/>
      <charset val="222"/>
    </font>
    <font>
      <b val="true"/>
      <sz val="12"/>
      <name val="Arial"/>
      <family val="0"/>
      <charset val="222"/>
    </font>
    <font>
      <b val="true"/>
      <sz val="12"/>
      <name val="Angsana New"/>
      <family val="1"/>
    </font>
    <font>
      <sz val="12"/>
      <name val="Angsana New"/>
      <family val="1"/>
    </font>
    <font>
      <sz val="12"/>
      <name val="Arial"/>
      <family val="0"/>
      <charset val="222"/>
    </font>
    <font>
      <sz val="14"/>
      <name val="Arial"/>
      <family val="0"/>
      <charset val="222"/>
    </font>
    <font>
      <sz val="14"/>
      <name val="Angsana New"/>
      <family val="1"/>
    </font>
    <font>
      <b val="true"/>
      <sz val="14"/>
      <name val="Angsana New"/>
      <family val="1"/>
    </font>
    <font>
      <sz val="16"/>
      <name val="Arial"/>
      <family val="0"/>
      <charset val="222"/>
    </font>
    <font>
      <sz val="16"/>
      <name val="Angsana New"/>
      <family val="1"/>
    </font>
    <font>
      <b val="true"/>
      <sz val="16"/>
      <name val="Angsana New"/>
      <family val="1"/>
    </font>
    <font>
      <sz val="16"/>
      <name val="Cordia New"/>
      <family val="0"/>
      <charset val="222"/>
    </font>
    <font>
      <b val="true"/>
      <sz val="16"/>
      <name val="Arial"/>
      <family val="0"/>
      <charset val="222"/>
    </font>
    <font>
      <sz val="14"/>
      <name val="Cordia New"/>
      <family val="2"/>
    </font>
    <font>
      <sz val="12"/>
      <name val="Cordia New"/>
      <family val="2"/>
    </font>
    <font>
      <b val="true"/>
      <sz val="14"/>
      <name val="Arial"/>
      <family val="0"/>
      <charset val="222"/>
    </font>
    <font>
      <b val="true"/>
      <sz val="12"/>
      <name val="Cordia New"/>
      <family val="2"/>
    </font>
    <font>
      <b val="true"/>
      <sz val="14"/>
      <name val="Cordia New"/>
      <family val="2"/>
    </font>
    <font>
      <b val="true"/>
      <sz val="18"/>
      <name val="Angsana New"/>
      <family val="1"/>
    </font>
    <font>
      <b val="true"/>
      <sz val="20"/>
      <name val="Arial"/>
      <family val="0"/>
      <charset val="222"/>
    </font>
    <font>
      <b val="true"/>
      <sz val="14"/>
      <color rgb="FF000000"/>
      <name val="Angsana New"/>
      <family val="1"/>
    </font>
    <font>
      <b val="true"/>
      <sz val="14"/>
      <color rgb="FFFF00FF"/>
      <name val="Angsana New"/>
      <family val="1"/>
    </font>
    <font>
      <b val="true"/>
      <sz val="15"/>
      <name val="Arial"/>
      <family val="0"/>
      <charset val="222"/>
    </font>
    <font>
      <b val="true"/>
      <sz val="15"/>
      <name val="Angsana New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Sheet1" xfId="20"/>
    <cellStyle name="ปกติ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3" t="s">
        <v>3</v>
      </c>
      <c r="B4" s="3" t="s">
        <v>4</v>
      </c>
      <c r="C4" s="4" t="s">
        <v>5</v>
      </c>
      <c r="D4" s="4" t="s">
        <v>6</v>
      </c>
      <c r="E4" s="3" t="s">
        <v>7</v>
      </c>
      <c r="F4" s="4" t="s">
        <v>7</v>
      </c>
      <c r="G4" s="5" t="s">
        <v>6</v>
      </c>
      <c r="H4" s="6" t="s">
        <v>6</v>
      </c>
      <c r="I4" s="6" t="s">
        <v>6</v>
      </c>
    </row>
    <row r="5" customFormat="false" ht="18" hidden="false" customHeight="false" outlineLevel="0" collapsed="false">
      <c r="A5" s="3"/>
      <c r="B5" s="3"/>
      <c r="C5" s="7" t="s">
        <v>8</v>
      </c>
      <c r="D5" s="7" t="s">
        <v>9</v>
      </c>
      <c r="E5" s="3"/>
      <c r="F5" s="7" t="s">
        <v>8</v>
      </c>
      <c r="G5" s="8" t="s">
        <v>9</v>
      </c>
      <c r="H5" s="9" t="s">
        <v>10</v>
      </c>
      <c r="I5" s="9" t="s">
        <v>11</v>
      </c>
    </row>
    <row r="6" customFormat="false" ht="18" hidden="false" customHeight="false" outlineLevel="0" collapsed="false">
      <c r="A6" s="10" t="n">
        <v>1</v>
      </c>
      <c r="B6" s="11" t="s">
        <v>12</v>
      </c>
      <c r="C6" s="12" t="n">
        <v>45</v>
      </c>
      <c r="D6" s="13" t="n">
        <v>18000</v>
      </c>
      <c r="E6" s="14" t="s">
        <v>13</v>
      </c>
      <c r="F6" s="12" t="n">
        <v>211</v>
      </c>
      <c r="G6" s="15" t="n">
        <v>84400</v>
      </c>
      <c r="H6" s="16" t="n">
        <v>256</v>
      </c>
      <c r="I6" s="10" t="n">
        <v>150</v>
      </c>
    </row>
    <row r="7" customFormat="false" ht="18" hidden="false" customHeight="false" outlineLevel="0" collapsed="false">
      <c r="A7" s="10" t="n">
        <v>2</v>
      </c>
      <c r="B7" s="17" t="s">
        <v>14</v>
      </c>
      <c r="C7" s="18" t="n">
        <v>23</v>
      </c>
      <c r="D7" s="19" t="n">
        <v>9200</v>
      </c>
      <c r="E7" s="20" t="s">
        <v>15</v>
      </c>
      <c r="F7" s="18" t="n">
        <v>58</v>
      </c>
      <c r="G7" s="21" t="n">
        <v>23200</v>
      </c>
      <c r="H7" s="16" t="n">
        <v>81</v>
      </c>
      <c r="I7" s="10" t="n">
        <v>29</v>
      </c>
    </row>
    <row r="8" customFormat="false" ht="18" hidden="false" customHeight="false" outlineLevel="0" collapsed="false">
      <c r="A8" s="10" t="n">
        <v>3</v>
      </c>
      <c r="B8" s="11" t="s">
        <v>16</v>
      </c>
      <c r="C8" s="18" t="n">
        <v>0</v>
      </c>
      <c r="D8" s="19" t="n">
        <v>0</v>
      </c>
      <c r="E8" s="20" t="s">
        <v>17</v>
      </c>
      <c r="F8" s="18" t="n">
        <v>105</v>
      </c>
      <c r="G8" s="15" t="n">
        <v>42000</v>
      </c>
      <c r="H8" s="16" t="n">
        <v>105</v>
      </c>
      <c r="I8" s="10" t="n">
        <v>33</v>
      </c>
    </row>
    <row r="9" customFormat="false" ht="18" hidden="false" customHeight="false" outlineLevel="0" collapsed="false">
      <c r="A9" s="10" t="n">
        <v>4</v>
      </c>
      <c r="B9" s="17" t="s">
        <v>18</v>
      </c>
      <c r="C9" s="18" t="n">
        <v>52</v>
      </c>
      <c r="D9" s="19" t="n">
        <v>20800</v>
      </c>
      <c r="E9" s="20" t="s">
        <v>19</v>
      </c>
      <c r="F9" s="18" t="n">
        <v>45</v>
      </c>
      <c r="G9" s="15" t="n">
        <v>18000</v>
      </c>
      <c r="H9" s="16" t="n">
        <v>97</v>
      </c>
      <c r="I9" s="22" t="n">
        <v>138</v>
      </c>
    </row>
    <row r="10" customFormat="false" ht="18" hidden="false" customHeight="false" outlineLevel="0" collapsed="false">
      <c r="A10" s="10" t="n">
        <v>5</v>
      </c>
      <c r="B10" s="17" t="s">
        <v>20</v>
      </c>
      <c r="C10" s="18" t="n">
        <v>39</v>
      </c>
      <c r="D10" s="19" t="n">
        <v>15600</v>
      </c>
      <c r="E10" s="20" t="s">
        <v>21</v>
      </c>
      <c r="F10" s="18" t="n">
        <v>37</v>
      </c>
      <c r="G10" s="23" t="n">
        <v>14800</v>
      </c>
      <c r="H10" s="16" t="n">
        <v>76</v>
      </c>
      <c r="I10" s="22" t="n">
        <v>143</v>
      </c>
    </row>
    <row r="11" customFormat="false" ht="18" hidden="false" customHeight="false" outlineLevel="0" collapsed="false">
      <c r="A11" s="10" t="n">
        <v>6</v>
      </c>
      <c r="B11" s="17" t="s">
        <v>22</v>
      </c>
      <c r="C11" s="24" t="n">
        <v>47</v>
      </c>
      <c r="D11" s="24" t="n">
        <v>18800</v>
      </c>
      <c r="E11" s="25" t="s">
        <v>23</v>
      </c>
      <c r="F11" s="25" t="n">
        <v>173</v>
      </c>
      <c r="G11" s="26" t="n">
        <v>69200</v>
      </c>
      <c r="H11" s="16" t="n">
        <v>220</v>
      </c>
      <c r="I11" s="10" t="n">
        <v>131</v>
      </c>
    </row>
    <row r="12" customFormat="false" ht="18" hidden="false" customHeight="false" outlineLevel="0" collapsed="false">
      <c r="A12" s="10" t="n">
        <v>7</v>
      </c>
      <c r="B12" s="11" t="s">
        <v>24</v>
      </c>
      <c r="C12" s="12" t="n">
        <v>39</v>
      </c>
      <c r="D12" s="13" t="n">
        <v>15600</v>
      </c>
      <c r="E12" s="14" t="s">
        <v>25</v>
      </c>
      <c r="F12" s="12" t="n">
        <v>37</v>
      </c>
      <c r="G12" s="27" t="n">
        <v>14800</v>
      </c>
      <c r="H12" s="16" t="n">
        <v>76</v>
      </c>
      <c r="I12" s="28" t="n">
        <v>183</v>
      </c>
    </row>
    <row r="13" customFormat="false" ht="18" hidden="false" customHeight="false" outlineLevel="0" collapsed="false">
      <c r="A13" s="10" t="n">
        <v>8</v>
      </c>
      <c r="B13" s="11" t="s">
        <v>26</v>
      </c>
      <c r="C13" s="18" t="n">
        <v>27</v>
      </c>
      <c r="D13" s="19" t="n">
        <v>10800</v>
      </c>
      <c r="E13" s="20" t="s">
        <v>27</v>
      </c>
      <c r="F13" s="18" t="n">
        <v>162</v>
      </c>
      <c r="G13" s="16" t="n">
        <v>64800</v>
      </c>
      <c r="H13" s="16" t="n">
        <v>189</v>
      </c>
      <c r="I13" s="28" t="n">
        <v>97</v>
      </c>
    </row>
    <row r="14" customFormat="false" ht="18" hidden="false" customHeight="false" outlineLevel="0" collapsed="false">
      <c r="A14" s="10" t="n">
        <v>9</v>
      </c>
      <c r="B14" s="11" t="s">
        <v>28</v>
      </c>
      <c r="C14" s="18" t="n">
        <v>15</v>
      </c>
      <c r="D14" s="19" t="n">
        <v>6000</v>
      </c>
      <c r="E14" s="20" t="s">
        <v>29</v>
      </c>
      <c r="F14" s="18" t="n">
        <v>9</v>
      </c>
      <c r="G14" s="16" t="n">
        <v>3600</v>
      </c>
      <c r="H14" s="16" t="n">
        <v>24</v>
      </c>
      <c r="I14" s="10" t="n">
        <v>35</v>
      </c>
    </row>
    <row r="15" customFormat="false" ht="18" hidden="false" customHeight="false" outlineLevel="0" collapsed="false">
      <c r="A15" s="10" t="n">
        <v>10</v>
      </c>
      <c r="B15" s="11" t="s">
        <v>30</v>
      </c>
      <c r="C15" s="18" t="n">
        <v>0</v>
      </c>
      <c r="D15" s="19" t="n">
        <v>0</v>
      </c>
      <c r="E15" s="18" t="s">
        <v>31</v>
      </c>
      <c r="F15" s="18" t="n">
        <v>0</v>
      </c>
      <c r="G15" s="23" t="n">
        <v>0</v>
      </c>
      <c r="H15" s="16" t="n">
        <v>0</v>
      </c>
      <c r="I15" s="28" t="n">
        <v>55</v>
      </c>
    </row>
    <row r="16" customFormat="false" ht="18" hidden="false" customHeight="false" outlineLevel="0" collapsed="false">
      <c r="A16" s="10" t="n">
        <v>11</v>
      </c>
      <c r="B16" s="11" t="s">
        <v>32</v>
      </c>
      <c r="C16" s="18" t="n">
        <v>28</v>
      </c>
      <c r="D16" s="19" t="n">
        <v>11200</v>
      </c>
      <c r="E16" s="18" t="s">
        <v>31</v>
      </c>
      <c r="F16" s="18" t="n">
        <v>0</v>
      </c>
      <c r="G16" s="23" t="n">
        <v>0</v>
      </c>
      <c r="H16" s="16" t="n">
        <v>28</v>
      </c>
      <c r="I16" s="29" t="n">
        <v>71</v>
      </c>
    </row>
    <row r="17" customFormat="false" ht="18" hidden="false" customHeight="false" outlineLevel="0" collapsed="false">
      <c r="A17" s="10" t="n">
        <v>12</v>
      </c>
      <c r="B17" s="11" t="s">
        <v>33</v>
      </c>
      <c r="C17" s="18" t="n">
        <v>23</v>
      </c>
      <c r="D17" s="19" t="n">
        <v>9200</v>
      </c>
      <c r="E17" s="20" t="s">
        <v>34</v>
      </c>
      <c r="F17" s="18" t="n">
        <v>82</v>
      </c>
      <c r="G17" s="23" t="n">
        <v>32800</v>
      </c>
      <c r="H17" s="16" t="n">
        <v>105</v>
      </c>
      <c r="I17" s="29" t="n">
        <v>83</v>
      </c>
    </row>
    <row r="18" customFormat="false" ht="18" hidden="false" customHeight="false" outlineLevel="0" collapsed="false">
      <c r="A18" s="10" t="n">
        <v>13</v>
      </c>
      <c r="B18" s="11" t="s">
        <v>35</v>
      </c>
      <c r="C18" s="18" t="n">
        <v>62</v>
      </c>
      <c r="D18" s="19" t="n">
        <v>24800</v>
      </c>
      <c r="E18" s="18" t="s">
        <v>31</v>
      </c>
      <c r="F18" s="19" t="n">
        <v>0</v>
      </c>
      <c r="G18" s="16" t="n">
        <v>0</v>
      </c>
      <c r="H18" s="16" t="n">
        <v>62</v>
      </c>
      <c r="I18" s="10" t="n">
        <v>66</v>
      </c>
    </row>
    <row r="19" customFormat="false" ht="18" hidden="false" customHeight="false" outlineLevel="0" collapsed="false">
      <c r="A19" s="10" t="n">
        <v>14</v>
      </c>
      <c r="B19" s="11" t="s">
        <v>36</v>
      </c>
      <c r="C19" s="18" t="n">
        <v>37</v>
      </c>
      <c r="D19" s="19" t="n">
        <v>14800</v>
      </c>
      <c r="E19" s="20" t="s">
        <v>37</v>
      </c>
      <c r="F19" s="18" t="n">
        <v>48</v>
      </c>
      <c r="G19" s="30" t="n">
        <v>19200</v>
      </c>
      <c r="H19" s="16" t="n">
        <v>85</v>
      </c>
      <c r="I19" s="10" t="n">
        <v>69</v>
      </c>
    </row>
    <row r="20" customFormat="false" ht="18" hidden="false" customHeight="false" outlineLevel="0" collapsed="false">
      <c r="A20" s="10" t="n">
        <v>15</v>
      </c>
      <c r="B20" s="11" t="s">
        <v>38</v>
      </c>
      <c r="C20" s="18" t="n">
        <v>32</v>
      </c>
      <c r="D20" s="19" t="n">
        <v>12800</v>
      </c>
      <c r="E20" s="20" t="s">
        <v>39</v>
      </c>
      <c r="F20" s="18" t="n">
        <v>85</v>
      </c>
      <c r="G20" s="31" t="n">
        <v>34000</v>
      </c>
      <c r="H20" s="16" t="n">
        <v>117</v>
      </c>
      <c r="I20" s="10" t="n">
        <v>117</v>
      </c>
    </row>
    <row r="21" customFormat="false" ht="18" hidden="false" customHeight="false" outlineLevel="0" collapsed="false">
      <c r="A21" s="10" t="n">
        <v>16</v>
      </c>
      <c r="B21" s="11" t="s">
        <v>40</v>
      </c>
      <c r="C21" s="25" t="n">
        <v>0</v>
      </c>
      <c r="D21" s="24" t="n">
        <v>0</v>
      </c>
      <c r="E21" s="20" t="s">
        <v>41</v>
      </c>
      <c r="F21" s="18" t="n">
        <v>256</v>
      </c>
      <c r="G21" s="16" t="n">
        <v>102400</v>
      </c>
      <c r="H21" s="16" t="n">
        <v>256</v>
      </c>
      <c r="I21" s="10" t="n">
        <v>27</v>
      </c>
    </row>
    <row r="22" customFormat="false" ht="18" hidden="false" customHeight="false" outlineLevel="0" collapsed="false">
      <c r="A22" s="10" t="n">
        <v>17</v>
      </c>
      <c r="B22" s="11" t="s">
        <v>42</v>
      </c>
      <c r="C22" s="25" t="n">
        <v>0</v>
      </c>
      <c r="D22" s="24" t="n">
        <v>0</v>
      </c>
      <c r="E22" s="20" t="s">
        <v>43</v>
      </c>
      <c r="F22" s="18" t="n">
        <v>60</v>
      </c>
      <c r="G22" s="16" t="n">
        <v>24000</v>
      </c>
      <c r="H22" s="16" t="n">
        <v>60</v>
      </c>
      <c r="I22" s="10" t="n">
        <v>58</v>
      </c>
    </row>
    <row r="23" customFormat="false" ht="18" hidden="false" customHeight="false" outlineLevel="0" collapsed="false">
      <c r="A23" s="10" t="n">
        <v>18</v>
      </c>
      <c r="B23" s="11" t="s">
        <v>44</v>
      </c>
      <c r="C23" s="25" t="n">
        <v>57</v>
      </c>
      <c r="D23" s="24" t="n">
        <v>22800</v>
      </c>
      <c r="E23" s="20" t="s">
        <v>45</v>
      </c>
      <c r="F23" s="18" t="n">
        <v>85</v>
      </c>
      <c r="G23" s="16" t="n">
        <v>34000</v>
      </c>
      <c r="H23" s="16" t="n">
        <v>142</v>
      </c>
      <c r="I23" s="10" t="n">
        <v>63</v>
      </c>
    </row>
    <row r="24" customFormat="false" ht="18" hidden="false" customHeight="false" outlineLevel="0" collapsed="false">
      <c r="A24" s="10" t="n">
        <v>19</v>
      </c>
      <c r="B24" s="11" t="s">
        <v>46</v>
      </c>
      <c r="C24" s="25" t="n">
        <v>81</v>
      </c>
      <c r="D24" s="24" t="n">
        <v>32400</v>
      </c>
      <c r="E24" s="18" t="s">
        <v>31</v>
      </c>
      <c r="F24" s="18" t="n">
        <v>0</v>
      </c>
      <c r="G24" s="16" t="n">
        <v>0</v>
      </c>
      <c r="H24" s="16" t="n">
        <v>81</v>
      </c>
      <c r="I24" s="10" t="n">
        <v>134</v>
      </c>
    </row>
    <row r="25" customFormat="false" ht="18" hidden="false" customHeight="false" outlineLevel="0" collapsed="false">
      <c r="A25" s="10" t="n">
        <v>20</v>
      </c>
      <c r="B25" s="11" t="s">
        <v>47</v>
      </c>
      <c r="C25" s="18" t="n">
        <v>567</v>
      </c>
      <c r="D25" s="19" t="n">
        <v>226800</v>
      </c>
      <c r="E25" s="20" t="s">
        <v>48</v>
      </c>
      <c r="F25" s="18" t="n">
        <v>68</v>
      </c>
      <c r="G25" s="16" t="n">
        <v>27200</v>
      </c>
      <c r="H25" s="16" t="n">
        <v>635</v>
      </c>
      <c r="I25" s="10" t="n">
        <v>48</v>
      </c>
    </row>
    <row r="26" customFormat="false" ht="18" hidden="false" customHeight="false" outlineLevel="0" collapsed="false">
      <c r="A26" s="10" t="n">
        <v>21</v>
      </c>
      <c r="B26" s="11" t="s">
        <v>49</v>
      </c>
      <c r="C26" s="18" t="n">
        <v>25</v>
      </c>
      <c r="D26" s="19" t="n">
        <v>10000</v>
      </c>
      <c r="E26" s="20" t="s">
        <v>50</v>
      </c>
      <c r="F26" s="18" t="n">
        <v>99</v>
      </c>
      <c r="G26" s="30" t="n">
        <v>39600</v>
      </c>
      <c r="H26" s="16" t="n">
        <v>124</v>
      </c>
      <c r="I26" s="10" t="n">
        <v>186</v>
      </c>
    </row>
    <row r="27" customFormat="false" ht="18" hidden="false" customHeight="false" outlineLevel="0" collapsed="false">
      <c r="A27" s="10" t="n">
        <v>22</v>
      </c>
      <c r="B27" s="11" t="s">
        <v>51</v>
      </c>
      <c r="C27" s="18" t="n">
        <v>39</v>
      </c>
      <c r="D27" s="19" t="n">
        <v>15600</v>
      </c>
      <c r="E27" s="20" t="s">
        <v>52</v>
      </c>
      <c r="F27" s="18" t="n">
        <v>72</v>
      </c>
      <c r="G27" s="30" t="n">
        <v>28800</v>
      </c>
      <c r="H27" s="16" t="n">
        <v>111</v>
      </c>
      <c r="I27" s="10" t="n">
        <v>95</v>
      </c>
    </row>
    <row r="28" customFormat="false" ht="18" hidden="false" customHeight="false" outlineLevel="0" collapsed="false">
      <c r="A28" s="10" t="n">
        <v>23</v>
      </c>
      <c r="B28" s="11" t="s">
        <v>53</v>
      </c>
      <c r="C28" s="18" t="n">
        <v>12</v>
      </c>
      <c r="D28" s="19" t="n">
        <v>4800</v>
      </c>
      <c r="E28" s="18" t="s">
        <v>31</v>
      </c>
      <c r="F28" s="18" t="n">
        <v>0</v>
      </c>
      <c r="G28" s="19" t="n">
        <v>0</v>
      </c>
      <c r="H28" s="16" t="n">
        <v>12</v>
      </c>
      <c r="I28" s="10" t="n">
        <v>84</v>
      </c>
    </row>
    <row r="29" customFormat="false" ht="18" hidden="false" customHeight="false" outlineLevel="0" collapsed="false">
      <c r="A29" s="10" t="n">
        <v>24</v>
      </c>
      <c r="B29" s="11" t="s">
        <v>54</v>
      </c>
      <c r="C29" s="18" t="n">
        <v>0</v>
      </c>
      <c r="D29" s="19" t="n">
        <v>0</v>
      </c>
      <c r="E29" s="18" t="s">
        <v>31</v>
      </c>
      <c r="F29" s="18" t="n">
        <v>0</v>
      </c>
      <c r="G29" s="23" t="n">
        <v>0</v>
      </c>
      <c r="H29" s="16" t="n">
        <v>0</v>
      </c>
      <c r="I29" s="10" t="n">
        <v>23</v>
      </c>
    </row>
    <row r="30" customFormat="false" ht="18" hidden="false" customHeight="false" outlineLevel="0" collapsed="false">
      <c r="A30" s="10" t="n">
        <v>25</v>
      </c>
      <c r="B30" s="11" t="s">
        <v>55</v>
      </c>
      <c r="C30" s="19" t="n">
        <v>0</v>
      </c>
      <c r="D30" s="19" t="n">
        <v>0</v>
      </c>
      <c r="E30" s="18" t="s">
        <v>56</v>
      </c>
      <c r="F30" s="18" t="n">
        <v>0</v>
      </c>
      <c r="G30" s="19" t="n">
        <v>0</v>
      </c>
      <c r="H30" s="16" t="n">
        <v>0</v>
      </c>
      <c r="I30" s="10" t="n">
        <v>61</v>
      </c>
    </row>
    <row r="31" customFormat="false" ht="18" hidden="false" customHeight="false" outlineLevel="0" collapsed="false">
      <c r="A31" s="10" t="n">
        <v>26</v>
      </c>
      <c r="B31" s="11" t="s">
        <v>57</v>
      </c>
      <c r="C31" s="19" t="n">
        <v>48</v>
      </c>
      <c r="D31" s="19" t="n">
        <v>19200</v>
      </c>
      <c r="E31" s="18" t="s">
        <v>31</v>
      </c>
      <c r="F31" s="18" t="n">
        <v>0</v>
      </c>
      <c r="G31" s="16" t="n">
        <v>0</v>
      </c>
      <c r="H31" s="16" t="n">
        <v>48</v>
      </c>
      <c r="I31" s="10" t="n">
        <v>142</v>
      </c>
    </row>
    <row r="32" customFormat="false" ht="18" hidden="false" customHeight="false" outlineLevel="0" collapsed="false">
      <c r="A32" s="10" t="n">
        <v>27</v>
      </c>
      <c r="B32" s="11" t="s">
        <v>58</v>
      </c>
      <c r="C32" s="18" t="n">
        <v>35</v>
      </c>
      <c r="D32" s="19" t="n">
        <v>14000</v>
      </c>
      <c r="E32" s="20" t="s">
        <v>59</v>
      </c>
      <c r="F32" s="18" t="n">
        <v>60</v>
      </c>
      <c r="G32" s="16" t="n">
        <v>24000</v>
      </c>
      <c r="H32" s="16" t="n">
        <v>95</v>
      </c>
      <c r="I32" s="10" t="n">
        <v>69</v>
      </c>
    </row>
    <row r="33" customFormat="false" ht="18" hidden="false" customHeight="false" outlineLevel="0" collapsed="false">
      <c r="A33" s="10" t="n">
        <v>28</v>
      </c>
      <c r="B33" s="11" t="s">
        <v>60</v>
      </c>
      <c r="C33" s="18" t="n">
        <v>44</v>
      </c>
      <c r="D33" s="19" t="n">
        <v>17600</v>
      </c>
      <c r="E33" s="20" t="s">
        <v>61</v>
      </c>
      <c r="F33" s="19" t="n">
        <v>111</v>
      </c>
      <c r="G33" s="16" t="n">
        <v>44400</v>
      </c>
      <c r="H33" s="16" t="n">
        <v>155</v>
      </c>
      <c r="I33" s="10" t="n">
        <v>80</v>
      </c>
    </row>
    <row r="34" customFormat="false" ht="18" hidden="false" customHeight="false" outlineLevel="0" collapsed="false">
      <c r="A34" s="10" t="n">
        <v>29</v>
      </c>
      <c r="B34" s="11" t="s">
        <v>62</v>
      </c>
      <c r="C34" s="18" t="n">
        <v>43</v>
      </c>
      <c r="D34" s="19" t="n">
        <v>17200</v>
      </c>
      <c r="E34" s="20" t="s">
        <v>63</v>
      </c>
      <c r="F34" s="18" t="n">
        <v>158</v>
      </c>
      <c r="G34" s="16" t="n">
        <v>63200</v>
      </c>
      <c r="H34" s="16" t="n">
        <v>201</v>
      </c>
      <c r="I34" s="10" t="n">
        <v>186</v>
      </c>
    </row>
    <row r="35" customFormat="false" ht="18" hidden="false" customHeight="false" outlineLevel="0" collapsed="false">
      <c r="A35" s="10" t="n">
        <v>30</v>
      </c>
      <c r="B35" s="11" t="s">
        <v>64</v>
      </c>
      <c r="C35" s="18" t="n">
        <v>12</v>
      </c>
      <c r="D35" s="19" t="n">
        <v>4800</v>
      </c>
      <c r="E35" s="18" t="s">
        <v>31</v>
      </c>
      <c r="F35" s="18" t="n">
        <v>0</v>
      </c>
      <c r="G35" s="16" t="n">
        <v>0</v>
      </c>
      <c r="H35" s="16" t="n">
        <v>12</v>
      </c>
      <c r="I35" s="10" t="n">
        <v>39</v>
      </c>
    </row>
    <row r="36" customFormat="false" ht="18" hidden="false" customHeight="false" outlineLevel="0" collapsed="false">
      <c r="A36" s="32" t="s">
        <v>65</v>
      </c>
      <c r="B36" s="32"/>
      <c r="C36" s="33" t="n">
        <v>1432</v>
      </c>
      <c r="D36" s="33" t="n">
        <v>572800</v>
      </c>
      <c r="E36" s="34" t="s">
        <v>65</v>
      </c>
      <c r="F36" s="35" t="n">
        <v>2021</v>
      </c>
      <c r="G36" s="35" t="n">
        <v>808400</v>
      </c>
      <c r="H36" s="35" t="n">
        <v>3453</v>
      </c>
      <c r="I36" s="35" t="n">
        <v>2695</v>
      </c>
    </row>
    <row r="37" customFormat="false" ht="18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18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</row>
    <row r="39" customFormat="false" ht="18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customFormat="false" ht="21.75" hidden="false" customHeight="false" outlineLevel="0" collapsed="false">
      <c r="A40" s="37"/>
      <c r="B40" s="37"/>
      <c r="C40" s="38" t="s">
        <v>66</v>
      </c>
      <c r="D40" s="38"/>
      <c r="E40" s="38"/>
      <c r="F40" s="38"/>
      <c r="G40" s="38"/>
      <c r="H40" s="37"/>
      <c r="I40" s="37"/>
    </row>
    <row r="41" customFormat="false" ht="21" hidden="false" customHeight="false" outlineLevel="0" collapsed="false">
      <c r="A41" s="39"/>
      <c r="B41" s="40"/>
      <c r="C41" s="41" t="s">
        <v>67</v>
      </c>
      <c r="D41" s="41"/>
      <c r="E41" s="42"/>
      <c r="F41" s="43" t="n">
        <v>1432</v>
      </c>
      <c r="G41" s="38" t="s">
        <v>68</v>
      </c>
      <c r="H41" s="44"/>
      <c r="I41" s="45"/>
    </row>
    <row r="42" customFormat="false" ht="21" hidden="false" customHeight="false" outlineLevel="0" collapsed="false">
      <c r="A42" s="39"/>
      <c r="B42" s="41"/>
      <c r="C42" s="41" t="s">
        <v>69</v>
      </c>
      <c r="D42" s="41"/>
      <c r="E42" s="42"/>
      <c r="F42" s="46" t="n">
        <v>2021</v>
      </c>
      <c r="G42" s="38" t="s">
        <v>68</v>
      </c>
      <c r="H42" s="44"/>
      <c r="I42" s="45"/>
    </row>
    <row r="43" customFormat="false" ht="21" hidden="false" customHeight="false" outlineLevel="0" collapsed="false">
      <c r="A43" s="39"/>
      <c r="B43" s="41"/>
      <c r="C43" s="41" t="s">
        <v>70</v>
      </c>
      <c r="D43" s="42"/>
      <c r="E43" s="42"/>
      <c r="F43" s="46" t="n">
        <v>3453</v>
      </c>
      <c r="G43" s="47" t="s">
        <v>68</v>
      </c>
      <c r="H43" s="47"/>
      <c r="I43" s="45"/>
    </row>
    <row r="44" customFormat="false" ht="21" hidden="false" customHeight="false" outlineLevel="0" collapsed="false">
      <c r="A44" s="39"/>
      <c r="B44" s="41"/>
      <c r="C44" s="48" t="s">
        <v>70</v>
      </c>
      <c r="D44" s="48"/>
      <c r="E44" s="48"/>
      <c r="F44" s="46" t="n">
        <v>1381200</v>
      </c>
      <c r="G44" s="38" t="s">
        <v>71</v>
      </c>
      <c r="H44" s="47"/>
      <c r="I44" s="45"/>
    </row>
    <row r="45" customFormat="false" ht="21" hidden="false" customHeight="false" outlineLevel="0" collapsed="false">
      <c r="A45" s="39"/>
      <c r="B45" s="49"/>
      <c r="C45" s="49" t="s">
        <v>72</v>
      </c>
      <c r="D45" s="41"/>
      <c r="E45" s="41"/>
      <c r="F45" s="46" t="n">
        <v>3453</v>
      </c>
      <c r="G45" s="38" t="s">
        <v>73</v>
      </c>
      <c r="H45" s="47"/>
      <c r="I45" s="45"/>
    </row>
    <row r="46" customFormat="false" ht="21" hidden="false" customHeight="false" outlineLevel="0" collapsed="false">
      <c r="A46" s="39"/>
      <c r="B46" s="49"/>
      <c r="C46" s="49" t="s">
        <v>74</v>
      </c>
      <c r="D46" s="49"/>
      <c r="E46" s="49"/>
      <c r="F46" s="50" t="n">
        <v>2695</v>
      </c>
      <c r="G46" s="51" t="s">
        <v>73</v>
      </c>
      <c r="H46" s="52"/>
      <c r="I46" s="45"/>
    </row>
    <row r="47" customFormat="false" ht="21.75" hidden="false" customHeight="false" outlineLevel="0" collapsed="false">
      <c r="A47" s="53"/>
      <c r="B47" s="53"/>
      <c r="C47" s="49" t="s">
        <v>75</v>
      </c>
      <c r="D47" s="53"/>
      <c r="E47" s="53"/>
      <c r="F47" s="50" t="n">
        <v>1263</v>
      </c>
      <c r="G47" s="51" t="s">
        <v>73</v>
      </c>
      <c r="H47" s="53"/>
      <c r="I47" s="53"/>
    </row>
    <row r="48" customFormat="false" ht="21.75" hidden="false" customHeight="false" outlineLevel="0" collapsed="false">
      <c r="A48" s="53"/>
      <c r="B48" s="53"/>
      <c r="C48" s="49" t="s">
        <v>76</v>
      </c>
      <c r="D48" s="53"/>
      <c r="E48" s="53"/>
      <c r="F48" s="50" t="n">
        <v>2021</v>
      </c>
      <c r="G48" s="51" t="s">
        <v>73</v>
      </c>
      <c r="H48" s="53"/>
      <c r="I48" s="53"/>
    </row>
  </sheetData>
  <mergeCells count="9">
    <mergeCell ref="A1:I1"/>
    <mergeCell ref="A2:I2"/>
    <mergeCell ref="A3:I3"/>
    <mergeCell ref="A4:A5"/>
    <mergeCell ref="B4:B5"/>
    <mergeCell ref="E4:E5"/>
    <mergeCell ref="A36:B36"/>
    <mergeCell ref="A37:I37"/>
    <mergeCell ref="C40:G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99"/>
    <col collapsed="false" customWidth="true" hidden="false" outlineLevel="0" max="3" min="3" style="179" width="10.56"/>
    <col collapsed="false" customWidth="true" hidden="false" outlineLevel="0" max="4" min="4" style="0" width="11.28"/>
    <col collapsed="false" customWidth="true" hidden="false" outlineLevel="0" max="5" min="5" style="0" width="10.28"/>
    <col collapsed="false" customWidth="true" hidden="false" outlineLevel="0" max="6" min="6" style="0" width="11.28"/>
    <col collapsed="false" customWidth="true" hidden="false" outlineLevel="0" max="7" min="7" style="0" width="20.41"/>
    <col collapsed="false" customWidth="true" hidden="false" outlineLevel="0" max="8" min="8" style="180" width="11.56"/>
    <col collapsed="false" customWidth="true" hidden="false" outlineLevel="0" max="9" min="9" style="0" width="10.85"/>
    <col collapsed="false" customWidth="true" hidden="false" outlineLevel="0" max="11" min="10" style="0" width="10.71"/>
  </cols>
  <sheetData>
    <row r="1" customFormat="false" ht="21" hidden="false" customHeight="false" outlineLevel="0" collapsed="false">
      <c r="A1" s="181" t="s">
        <v>0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1" hidden="false" customHeight="false" outlineLevel="0" collapsed="false">
      <c r="A2" s="181" t="s">
        <v>374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1" hidden="false" customHeight="false" outlineLevel="0" collapsed="false">
      <c r="A3" s="182" t="s">
        <v>375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</row>
    <row r="4" customFormat="false" ht="21" hidden="false" customHeight="false" outlineLevel="0" collapsed="false">
      <c r="A4" s="183" t="s">
        <v>3</v>
      </c>
      <c r="B4" s="183" t="s">
        <v>4</v>
      </c>
      <c r="C4" s="184" t="s">
        <v>5</v>
      </c>
      <c r="D4" s="184" t="s">
        <v>6</v>
      </c>
      <c r="E4" s="184" t="s">
        <v>376</v>
      </c>
      <c r="F4" s="184" t="s">
        <v>6</v>
      </c>
      <c r="G4" s="183" t="s">
        <v>7</v>
      </c>
      <c r="H4" s="185" t="s">
        <v>7</v>
      </c>
      <c r="I4" s="186" t="s">
        <v>6</v>
      </c>
      <c r="J4" s="187" t="s">
        <v>6</v>
      </c>
      <c r="K4" s="187" t="s">
        <v>6</v>
      </c>
    </row>
    <row r="5" customFormat="false" ht="21" hidden="false" customHeight="false" outlineLevel="0" collapsed="false">
      <c r="A5" s="183"/>
      <c r="B5" s="183"/>
      <c r="C5" s="188" t="s">
        <v>377</v>
      </c>
      <c r="D5" s="188" t="s">
        <v>378</v>
      </c>
      <c r="E5" s="189" t="s">
        <v>262</v>
      </c>
      <c r="F5" s="188" t="s">
        <v>378</v>
      </c>
      <c r="G5" s="183"/>
      <c r="H5" s="188" t="s">
        <v>377</v>
      </c>
      <c r="I5" s="190" t="s">
        <v>378</v>
      </c>
      <c r="J5" s="191" t="s">
        <v>379</v>
      </c>
      <c r="K5" s="191" t="s">
        <v>380</v>
      </c>
    </row>
    <row r="6" customFormat="false" ht="21" hidden="false" customHeight="false" outlineLevel="0" collapsed="false">
      <c r="A6" s="192" t="n">
        <v>1</v>
      </c>
      <c r="B6" s="193" t="n">
        <v>18734</v>
      </c>
      <c r="C6" s="194" t="n">
        <v>0</v>
      </c>
      <c r="D6" s="195" t="n">
        <f aca="false">C6*400</f>
        <v>0</v>
      </c>
      <c r="E6" s="196" t="n">
        <v>5</v>
      </c>
      <c r="F6" s="195" t="n">
        <f aca="false">E6*400</f>
        <v>2000</v>
      </c>
      <c r="G6" s="150" t="s">
        <v>344</v>
      </c>
      <c r="H6" s="194" t="n">
        <v>0</v>
      </c>
      <c r="I6" s="197" t="n">
        <f aca="false">H6*400</f>
        <v>0</v>
      </c>
      <c r="J6" s="198" t="n">
        <f aca="false">SUM(C6+H6)</f>
        <v>0</v>
      </c>
      <c r="K6" s="198" t="n">
        <v>19</v>
      </c>
    </row>
    <row r="7" customFormat="false" ht="21" hidden="false" customHeight="false" outlineLevel="0" collapsed="false">
      <c r="A7" s="192" t="n">
        <v>2</v>
      </c>
      <c r="B7" s="193" t="n">
        <v>18735</v>
      </c>
      <c r="C7" s="199" t="n">
        <v>18</v>
      </c>
      <c r="D7" s="195" t="n">
        <f aca="false">C7*400</f>
        <v>7200</v>
      </c>
      <c r="E7" s="196" t="n">
        <v>1</v>
      </c>
      <c r="F7" s="195" t="n">
        <f aca="false">E7*400</f>
        <v>400</v>
      </c>
      <c r="G7" s="150" t="s">
        <v>344</v>
      </c>
      <c r="H7" s="194" t="n">
        <v>0</v>
      </c>
      <c r="I7" s="197" t="n">
        <v>0</v>
      </c>
      <c r="J7" s="198" t="n">
        <f aca="false">C7+H7</f>
        <v>18</v>
      </c>
      <c r="K7" s="198" t="n">
        <v>63</v>
      </c>
    </row>
    <row r="8" customFormat="false" ht="21" hidden="false" customHeight="false" outlineLevel="0" collapsed="false">
      <c r="A8" s="192" t="n">
        <v>3</v>
      </c>
      <c r="B8" s="193" t="n">
        <v>18736</v>
      </c>
      <c r="C8" s="199" t="n">
        <v>47</v>
      </c>
      <c r="D8" s="195" t="n">
        <f aca="false">C8*400</f>
        <v>18800</v>
      </c>
      <c r="E8" s="196" t="n">
        <v>1</v>
      </c>
      <c r="F8" s="195" t="n">
        <f aca="false">E8*400</f>
        <v>400</v>
      </c>
      <c r="G8" s="150" t="s">
        <v>344</v>
      </c>
      <c r="H8" s="194" t="n">
        <v>0</v>
      </c>
      <c r="I8" s="197" t="n">
        <f aca="false">H8*400</f>
        <v>0</v>
      </c>
      <c r="J8" s="198" t="n">
        <f aca="false">SUM(C8+H8)</f>
        <v>47</v>
      </c>
      <c r="K8" s="198" t="n">
        <v>110</v>
      </c>
    </row>
    <row r="9" customFormat="false" ht="21" hidden="false" customHeight="false" outlineLevel="0" collapsed="false">
      <c r="A9" s="192" t="n">
        <v>4</v>
      </c>
      <c r="B9" s="193" t="n">
        <v>18737</v>
      </c>
      <c r="C9" s="199" t="n">
        <v>13</v>
      </c>
      <c r="D9" s="195" t="n">
        <f aca="false">C9*400</f>
        <v>5200</v>
      </c>
      <c r="E9" s="196" t="n">
        <v>4</v>
      </c>
      <c r="F9" s="195" t="n">
        <f aca="false">E9*400</f>
        <v>1600</v>
      </c>
      <c r="G9" s="150" t="s">
        <v>344</v>
      </c>
      <c r="H9" s="194" t="n">
        <v>0</v>
      </c>
      <c r="I9" s="197" t="n">
        <f aca="false">H9*400</f>
        <v>0</v>
      </c>
      <c r="J9" s="198" t="n">
        <f aca="false">SUM(C9+H9)</f>
        <v>13</v>
      </c>
      <c r="K9" s="200" t="n">
        <v>39</v>
      </c>
    </row>
    <row r="10" customFormat="false" ht="21" hidden="false" customHeight="false" outlineLevel="0" collapsed="false">
      <c r="A10" s="192" t="n">
        <v>5</v>
      </c>
      <c r="B10" s="193" t="n">
        <v>18738</v>
      </c>
      <c r="C10" s="199" t="n">
        <v>44</v>
      </c>
      <c r="D10" s="195" t="n">
        <f aca="false">C10*400</f>
        <v>17600</v>
      </c>
      <c r="E10" s="196" t="n">
        <v>6</v>
      </c>
      <c r="F10" s="195" t="n">
        <f aca="false">E10*400</f>
        <v>2400</v>
      </c>
      <c r="G10" s="150" t="s">
        <v>344</v>
      </c>
      <c r="H10" s="194" t="n">
        <v>0</v>
      </c>
      <c r="I10" s="197" t="n">
        <f aca="false">H10*400</f>
        <v>0</v>
      </c>
      <c r="J10" s="198" t="n">
        <f aca="false">SUM(C10+H10)</f>
        <v>44</v>
      </c>
      <c r="K10" s="201" t="n">
        <v>31</v>
      </c>
    </row>
    <row r="11" customFormat="false" ht="21" hidden="false" customHeight="false" outlineLevel="0" collapsed="false">
      <c r="A11" s="192" t="n">
        <v>6</v>
      </c>
      <c r="B11" s="193" t="n">
        <v>18739</v>
      </c>
      <c r="C11" s="199" t="n">
        <v>50</v>
      </c>
      <c r="D11" s="195" t="n">
        <f aca="false">C11*400</f>
        <v>20000</v>
      </c>
      <c r="E11" s="196" t="n">
        <v>2</v>
      </c>
      <c r="F11" s="195" t="n">
        <f aca="false">E11*400</f>
        <v>800</v>
      </c>
      <c r="G11" s="150" t="s">
        <v>344</v>
      </c>
      <c r="H11" s="194" t="n">
        <v>0</v>
      </c>
      <c r="I11" s="197" t="n">
        <f aca="false">H11*400</f>
        <v>0</v>
      </c>
      <c r="J11" s="198" t="n">
        <f aca="false">SUM(C11+H11)</f>
        <v>50</v>
      </c>
      <c r="K11" s="202" t="n">
        <v>34</v>
      </c>
    </row>
    <row r="12" customFormat="false" ht="21" hidden="false" customHeight="false" outlineLevel="0" collapsed="false">
      <c r="A12" s="192" t="n">
        <v>7</v>
      </c>
      <c r="B12" s="193" t="n">
        <v>18740</v>
      </c>
      <c r="C12" s="199" t="n">
        <v>45</v>
      </c>
      <c r="D12" s="195" t="n">
        <f aca="false">C12*400</f>
        <v>18000</v>
      </c>
      <c r="E12" s="196" t="n">
        <v>4</v>
      </c>
      <c r="F12" s="195" t="n">
        <f aca="false">E12*400</f>
        <v>1600</v>
      </c>
      <c r="G12" s="155" t="s">
        <v>381</v>
      </c>
      <c r="H12" s="199" t="n">
        <v>60</v>
      </c>
      <c r="I12" s="197" t="n">
        <f aca="false">H12*400</f>
        <v>24000</v>
      </c>
      <c r="J12" s="198" t="n">
        <f aca="false">SUM(C12+H12)</f>
        <v>105</v>
      </c>
      <c r="K12" s="198" t="n">
        <v>121</v>
      </c>
    </row>
    <row r="13" customFormat="false" ht="21" hidden="false" customHeight="false" outlineLevel="0" collapsed="false">
      <c r="A13" s="192" t="n">
        <v>8</v>
      </c>
      <c r="B13" s="193" t="n">
        <v>18741</v>
      </c>
      <c r="C13" s="199" t="n">
        <v>44</v>
      </c>
      <c r="D13" s="195" t="n">
        <f aca="false">C13*400</f>
        <v>17600</v>
      </c>
      <c r="E13" s="196" t="n">
        <v>1</v>
      </c>
      <c r="F13" s="195" t="n">
        <f aca="false">E13*400</f>
        <v>400</v>
      </c>
      <c r="G13" s="203" t="s">
        <v>382</v>
      </c>
      <c r="H13" s="199" t="n">
        <v>88</v>
      </c>
      <c r="I13" s="197" t="n">
        <f aca="false">H13*400</f>
        <v>35200</v>
      </c>
      <c r="J13" s="198" t="n">
        <f aca="false">SUM(C13+H13)</f>
        <v>132</v>
      </c>
      <c r="K13" s="204" t="n">
        <v>88</v>
      </c>
    </row>
    <row r="14" customFormat="false" ht="21" hidden="false" customHeight="false" outlineLevel="0" collapsed="false">
      <c r="A14" s="192" t="n">
        <v>9</v>
      </c>
      <c r="B14" s="193" t="n">
        <v>18742</v>
      </c>
      <c r="C14" s="199" t="n">
        <v>50</v>
      </c>
      <c r="D14" s="195" t="n">
        <f aca="false">C14*400</f>
        <v>20000</v>
      </c>
      <c r="E14" s="196" t="n">
        <v>4</v>
      </c>
      <c r="F14" s="195" t="n">
        <f aca="false">E14*400</f>
        <v>1600</v>
      </c>
      <c r="G14" s="155" t="s">
        <v>383</v>
      </c>
      <c r="H14" s="199" t="n">
        <v>87</v>
      </c>
      <c r="I14" s="172" t="n">
        <v>0</v>
      </c>
      <c r="J14" s="172" t="n">
        <v>0</v>
      </c>
      <c r="K14" s="204" t="n">
        <v>71</v>
      </c>
    </row>
    <row r="15" customFormat="false" ht="21" hidden="false" customHeight="false" outlineLevel="0" collapsed="false">
      <c r="A15" s="192" t="n">
        <v>10</v>
      </c>
      <c r="B15" s="193" t="n">
        <v>18743</v>
      </c>
      <c r="C15" s="199" t="n">
        <v>17</v>
      </c>
      <c r="D15" s="195" t="n">
        <f aca="false">C15*400</f>
        <v>6800</v>
      </c>
      <c r="E15" s="196" t="n">
        <v>2</v>
      </c>
      <c r="F15" s="195" t="n">
        <f aca="false">E15*400</f>
        <v>800</v>
      </c>
      <c r="G15" s="155" t="s">
        <v>384</v>
      </c>
      <c r="H15" s="199" t="n">
        <v>133</v>
      </c>
      <c r="I15" s="197" t="n">
        <f aca="false">H15*400</f>
        <v>53200</v>
      </c>
      <c r="J15" s="198" t="n">
        <f aca="false">SUM(C15+H15)</f>
        <v>150</v>
      </c>
      <c r="K15" s="205" t="n">
        <v>128</v>
      </c>
    </row>
    <row r="16" customFormat="false" ht="21" hidden="false" customHeight="false" outlineLevel="0" collapsed="false">
      <c r="A16" s="192" t="n">
        <v>11</v>
      </c>
      <c r="B16" s="193" t="n">
        <v>18744</v>
      </c>
      <c r="C16" s="199" t="n">
        <v>46</v>
      </c>
      <c r="D16" s="195" t="n">
        <f aca="false">C16*400</f>
        <v>18400</v>
      </c>
      <c r="E16" s="196" t="n">
        <v>0</v>
      </c>
      <c r="F16" s="195" t="n">
        <f aca="false">E16*400</f>
        <v>0</v>
      </c>
      <c r="G16" s="155" t="s">
        <v>385</v>
      </c>
      <c r="H16" s="199" t="n">
        <v>67</v>
      </c>
      <c r="I16" s="197" t="n">
        <f aca="false">H16*400</f>
        <v>26800</v>
      </c>
      <c r="J16" s="198" t="n">
        <f aca="false">SUM(C16+H16)</f>
        <v>113</v>
      </c>
      <c r="K16" s="204" t="n">
        <v>60</v>
      </c>
    </row>
    <row r="17" customFormat="false" ht="21" hidden="false" customHeight="false" outlineLevel="0" collapsed="false">
      <c r="A17" s="192" t="n">
        <v>12</v>
      </c>
      <c r="B17" s="193" t="n">
        <v>18745</v>
      </c>
      <c r="C17" s="199" t="n">
        <v>33</v>
      </c>
      <c r="D17" s="195" t="n">
        <f aca="false">C17*400</f>
        <v>13200</v>
      </c>
      <c r="E17" s="206" t="n">
        <v>4</v>
      </c>
      <c r="F17" s="195" t="n">
        <f aca="false">E17*400</f>
        <v>1600</v>
      </c>
      <c r="G17" s="150" t="s">
        <v>344</v>
      </c>
      <c r="H17" s="194" t="n">
        <v>0</v>
      </c>
      <c r="I17" s="197" t="n">
        <f aca="false">H17*400</f>
        <v>0</v>
      </c>
      <c r="J17" s="198" t="n">
        <f aca="false">SUM(C17+H17)</f>
        <v>33</v>
      </c>
      <c r="K17" s="204" t="n">
        <v>35</v>
      </c>
    </row>
    <row r="18" customFormat="false" ht="21" hidden="false" customHeight="false" outlineLevel="0" collapsed="false">
      <c r="A18" s="192" t="n">
        <v>13</v>
      </c>
      <c r="B18" s="193" t="n">
        <v>18746</v>
      </c>
      <c r="C18" s="199" t="n">
        <v>45</v>
      </c>
      <c r="D18" s="195" t="n">
        <f aca="false">C18*400</f>
        <v>18000</v>
      </c>
      <c r="E18" s="207" t="n">
        <v>0</v>
      </c>
      <c r="F18" s="195" t="n">
        <f aca="false">E18*400</f>
        <v>0</v>
      </c>
      <c r="G18" s="150" t="s">
        <v>344</v>
      </c>
      <c r="H18" s="194" t="n">
        <v>0</v>
      </c>
      <c r="I18" s="197" t="n">
        <f aca="false">H18*400</f>
        <v>0</v>
      </c>
      <c r="J18" s="198" t="n">
        <f aca="false">SUM(C18+H18)</f>
        <v>45</v>
      </c>
      <c r="K18" s="198" t="n">
        <v>59</v>
      </c>
    </row>
    <row r="19" customFormat="false" ht="21" hidden="false" customHeight="false" outlineLevel="0" collapsed="false">
      <c r="A19" s="192" t="n">
        <v>14</v>
      </c>
      <c r="B19" s="193" t="n">
        <v>18747</v>
      </c>
      <c r="C19" s="208" t="n">
        <v>21</v>
      </c>
      <c r="D19" s="195" t="n">
        <f aca="false">C19*400</f>
        <v>8400</v>
      </c>
      <c r="E19" s="207" t="n">
        <v>0</v>
      </c>
      <c r="F19" s="195" t="n">
        <f aca="false">E19*400</f>
        <v>0</v>
      </c>
      <c r="G19" s="155" t="s">
        <v>386</v>
      </c>
      <c r="H19" s="199" t="n">
        <v>149</v>
      </c>
      <c r="I19" s="197" t="n">
        <f aca="false">H19*400</f>
        <v>59600</v>
      </c>
      <c r="J19" s="198" t="n">
        <f aca="false">SUM(C19+H19)</f>
        <v>170</v>
      </c>
      <c r="K19" s="204" t="n">
        <v>100</v>
      </c>
    </row>
    <row r="20" customFormat="false" ht="21" hidden="false" customHeight="false" outlineLevel="0" collapsed="false">
      <c r="A20" s="192" t="n">
        <v>15</v>
      </c>
      <c r="B20" s="193" t="n">
        <v>18748</v>
      </c>
      <c r="C20" s="208" t="n">
        <v>12</v>
      </c>
      <c r="D20" s="195" t="n">
        <f aca="false">C20*400</f>
        <v>4800</v>
      </c>
      <c r="E20" s="207" t="n">
        <v>1</v>
      </c>
      <c r="F20" s="195" t="n">
        <f aca="false">E20*400</f>
        <v>400</v>
      </c>
      <c r="G20" s="155" t="s">
        <v>387</v>
      </c>
      <c r="H20" s="199" t="n">
        <v>81</v>
      </c>
      <c r="I20" s="197" t="n">
        <f aca="false">H20*400</f>
        <v>32400</v>
      </c>
      <c r="J20" s="198" t="n">
        <f aca="false">SUM(C20+H20)</f>
        <v>93</v>
      </c>
      <c r="K20" s="206" t="n">
        <v>126</v>
      </c>
    </row>
    <row r="21" customFormat="false" ht="21" hidden="false" customHeight="false" outlineLevel="0" collapsed="false">
      <c r="A21" s="192" t="n">
        <v>16</v>
      </c>
      <c r="B21" s="209" t="s">
        <v>388</v>
      </c>
      <c r="C21" s="208" t="n">
        <v>0</v>
      </c>
      <c r="D21" s="195" t="n">
        <f aca="false">C21*400</f>
        <v>0</v>
      </c>
      <c r="E21" s="195" t="n">
        <v>0</v>
      </c>
      <c r="F21" s="195" t="n">
        <f aca="false">E21*400</f>
        <v>0</v>
      </c>
      <c r="G21" s="150" t="s">
        <v>344</v>
      </c>
      <c r="H21" s="208" t="n">
        <v>0</v>
      </c>
      <c r="I21" s="172" t="n">
        <v>0</v>
      </c>
      <c r="J21" s="172" t="n">
        <v>0</v>
      </c>
      <c r="K21" s="200" t="n">
        <v>152</v>
      </c>
    </row>
    <row r="22" customFormat="false" ht="21" hidden="false" customHeight="false" outlineLevel="0" collapsed="false">
      <c r="A22" s="192" t="n">
        <v>17</v>
      </c>
      <c r="B22" s="209" t="s">
        <v>389</v>
      </c>
      <c r="C22" s="208" t="n">
        <v>0</v>
      </c>
      <c r="D22" s="195" t="n">
        <f aca="false">C22*400</f>
        <v>0</v>
      </c>
      <c r="E22" s="195" t="n">
        <v>0</v>
      </c>
      <c r="F22" s="195" t="n">
        <f aca="false">E22*400</f>
        <v>0</v>
      </c>
      <c r="G22" s="150" t="s">
        <v>344</v>
      </c>
      <c r="H22" s="208" t="n">
        <v>0</v>
      </c>
      <c r="I22" s="197" t="n">
        <f aca="false">H22*400</f>
        <v>0</v>
      </c>
      <c r="J22" s="198" t="n">
        <f aca="false">SUM(C22+H22)</f>
        <v>0</v>
      </c>
      <c r="K22" s="200" t="n">
        <v>114</v>
      </c>
    </row>
    <row r="23" customFormat="false" ht="21" hidden="false" customHeight="false" outlineLevel="0" collapsed="false">
      <c r="A23" s="192" t="n">
        <v>18</v>
      </c>
      <c r="B23" s="193" t="s">
        <v>390</v>
      </c>
      <c r="C23" s="208" t="n">
        <v>0</v>
      </c>
      <c r="D23" s="195" t="n">
        <f aca="false">C23*400</f>
        <v>0</v>
      </c>
      <c r="E23" s="195" t="n">
        <v>0</v>
      </c>
      <c r="F23" s="195" t="n">
        <f aca="false">E23*400</f>
        <v>0</v>
      </c>
      <c r="G23" s="150" t="s">
        <v>344</v>
      </c>
      <c r="H23" s="208" t="n">
        <v>0</v>
      </c>
      <c r="I23" s="197" t="n">
        <f aca="false">H23*400</f>
        <v>0</v>
      </c>
      <c r="J23" s="198" t="n">
        <f aca="false">SUM(C23+H23)</f>
        <v>0</v>
      </c>
      <c r="K23" s="198" t="n">
        <v>8</v>
      </c>
    </row>
    <row r="24" customFormat="false" ht="21" hidden="false" customHeight="false" outlineLevel="0" collapsed="false">
      <c r="A24" s="192" t="n">
        <v>19</v>
      </c>
      <c r="B24" s="209" t="s">
        <v>391</v>
      </c>
      <c r="C24" s="208" t="n">
        <v>0</v>
      </c>
      <c r="D24" s="195" t="n">
        <f aca="false">C24*400</f>
        <v>0</v>
      </c>
      <c r="E24" s="195" t="n">
        <v>0</v>
      </c>
      <c r="F24" s="195" t="n">
        <f aca="false">E24*400</f>
        <v>0</v>
      </c>
      <c r="G24" s="150" t="s">
        <v>344</v>
      </c>
      <c r="H24" s="194" t="n">
        <v>0</v>
      </c>
      <c r="I24" s="197" t="n">
        <f aca="false">H24*400</f>
        <v>0</v>
      </c>
      <c r="J24" s="198" t="n">
        <f aca="false">SUM(C24+H24)</f>
        <v>0</v>
      </c>
      <c r="K24" s="198" t="n">
        <v>10</v>
      </c>
    </row>
    <row r="25" customFormat="false" ht="21" hidden="false" customHeight="false" outlineLevel="0" collapsed="false">
      <c r="A25" s="192" t="n">
        <v>20</v>
      </c>
      <c r="B25" s="209" t="s">
        <v>392</v>
      </c>
      <c r="C25" s="208" t="n">
        <v>0</v>
      </c>
      <c r="D25" s="172" t="n">
        <f aca="false">C25*400</f>
        <v>0</v>
      </c>
      <c r="E25" s="172" t="n">
        <v>0</v>
      </c>
      <c r="F25" s="172" t="n">
        <f aca="false">E25*400</f>
        <v>0</v>
      </c>
      <c r="G25" s="210" t="s">
        <v>344</v>
      </c>
      <c r="H25" s="208" t="n">
        <v>0</v>
      </c>
      <c r="I25" s="197" t="n">
        <f aca="false">H25*400</f>
        <v>0</v>
      </c>
      <c r="J25" s="198" t="n">
        <f aca="false">SUM(C25+H25)</f>
        <v>0</v>
      </c>
      <c r="K25" s="198" t="n">
        <v>14</v>
      </c>
    </row>
    <row r="26" customFormat="false" ht="21" hidden="false" customHeight="false" outlineLevel="0" collapsed="false">
      <c r="A26" s="192" t="n">
        <v>21</v>
      </c>
      <c r="B26" s="193" t="s">
        <v>393</v>
      </c>
      <c r="C26" s="211" t="n">
        <v>33</v>
      </c>
      <c r="D26" s="195" t="n">
        <f aca="false">C26*400</f>
        <v>13200</v>
      </c>
      <c r="E26" s="196" t="n">
        <v>4</v>
      </c>
      <c r="F26" s="195" t="n">
        <f aca="false">E26*400</f>
        <v>1600</v>
      </c>
      <c r="G26" s="155" t="s">
        <v>394</v>
      </c>
      <c r="H26" s="199" t="n">
        <v>117</v>
      </c>
      <c r="I26" s="197" t="n">
        <f aca="false">H26*400</f>
        <v>46800</v>
      </c>
      <c r="J26" s="198" t="n">
        <f aca="false">SUM(C26+H26)</f>
        <v>150</v>
      </c>
      <c r="K26" s="198" t="n">
        <v>21</v>
      </c>
    </row>
    <row r="27" customFormat="false" ht="21" hidden="false" customHeight="false" outlineLevel="0" collapsed="false">
      <c r="A27" s="192" t="n">
        <v>22</v>
      </c>
      <c r="B27" s="209" t="s">
        <v>395</v>
      </c>
      <c r="C27" s="211" t="n">
        <v>20</v>
      </c>
      <c r="D27" s="195" t="n">
        <f aca="false">C27*400</f>
        <v>8000</v>
      </c>
      <c r="E27" s="196" t="n">
        <v>2</v>
      </c>
      <c r="F27" s="195" t="n">
        <f aca="false">E27*400</f>
        <v>800</v>
      </c>
      <c r="G27" s="155" t="s">
        <v>216</v>
      </c>
      <c r="H27" s="199" t="n">
        <v>33</v>
      </c>
      <c r="I27" s="197" t="n">
        <f aca="false">H27*400</f>
        <v>13200</v>
      </c>
      <c r="J27" s="198" t="n">
        <f aca="false">SUM(C27+H27)</f>
        <v>53</v>
      </c>
      <c r="K27" s="198" t="n">
        <v>71</v>
      </c>
    </row>
    <row r="28" customFormat="false" ht="21" hidden="false" customHeight="false" outlineLevel="0" collapsed="false">
      <c r="A28" s="192" t="n">
        <v>23</v>
      </c>
      <c r="B28" s="209" t="s">
        <v>396</v>
      </c>
      <c r="C28" s="211" t="n">
        <v>0</v>
      </c>
      <c r="D28" s="195" t="n">
        <f aca="false">C28*400</f>
        <v>0</v>
      </c>
      <c r="E28" s="196" t="n">
        <v>0</v>
      </c>
      <c r="F28" s="195" t="n">
        <f aca="false">E28*400</f>
        <v>0</v>
      </c>
      <c r="G28" s="155" t="s">
        <v>397</v>
      </c>
      <c r="H28" s="199" t="n">
        <v>40</v>
      </c>
      <c r="I28" s="197" t="n">
        <f aca="false">H28*400</f>
        <v>16000</v>
      </c>
      <c r="J28" s="212" t="n">
        <v>0</v>
      </c>
      <c r="K28" s="198" t="n">
        <v>111</v>
      </c>
    </row>
    <row r="29" customFormat="false" ht="21" hidden="false" customHeight="false" outlineLevel="0" collapsed="false">
      <c r="A29" s="192" t="n">
        <v>24</v>
      </c>
      <c r="B29" s="193" t="s">
        <v>398</v>
      </c>
      <c r="C29" s="213" t="n">
        <v>49</v>
      </c>
      <c r="D29" s="195" t="n">
        <f aca="false">C29*400</f>
        <v>19600</v>
      </c>
      <c r="E29" s="196" t="n">
        <v>7</v>
      </c>
      <c r="F29" s="195" t="n">
        <f aca="false">E29*400</f>
        <v>2800</v>
      </c>
      <c r="G29" s="150" t="s">
        <v>344</v>
      </c>
      <c r="H29" s="208" t="n">
        <v>0</v>
      </c>
      <c r="I29" s="197" t="n">
        <f aca="false">H29*400</f>
        <v>0</v>
      </c>
      <c r="J29" s="198" t="n">
        <f aca="false">SUM(C29+H29)</f>
        <v>49</v>
      </c>
      <c r="K29" s="198" t="n">
        <v>77</v>
      </c>
    </row>
    <row r="30" customFormat="false" ht="21" hidden="false" customHeight="false" outlineLevel="0" collapsed="false">
      <c r="A30" s="192" t="n">
        <v>25</v>
      </c>
      <c r="B30" s="209" t="s">
        <v>399</v>
      </c>
      <c r="C30" s="213" t="n">
        <v>46</v>
      </c>
      <c r="D30" s="195" t="n">
        <f aca="false">C30*400</f>
        <v>18400</v>
      </c>
      <c r="E30" s="196" t="n">
        <v>2</v>
      </c>
      <c r="F30" s="195" t="n">
        <f aca="false">E30*400</f>
        <v>800</v>
      </c>
      <c r="G30" s="150" t="s">
        <v>344</v>
      </c>
      <c r="H30" s="208" t="n">
        <v>0</v>
      </c>
      <c r="I30" s="197" t="n">
        <f aca="false">H30*400</f>
        <v>0</v>
      </c>
      <c r="J30" s="198" t="n">
        <f aca="false">SUM(C30+H30)</f>
        <v>46</v>
      </c>
      <c r="K30" s="198" t="n">
        <v>34</v>
      </c>
    </row>
    <row r="31" customFormat="false" ht="21" hidden="false" customHeight="false" outlineLevel="0" collapsed="false">
      <c r="A31" s="192" t="n">
        <v>26</v>
      </c>
      <c r="B31" s="209" t="s">
        <v>400</v>
      </c>
      <c r="C31" s="214" t="n">
        <v>49</v>
      </c>
      <c r="D31" s="195" t="n">
        <f aca="false">C31*400</f>
        <v>19600</v>
      </c>
      <c r="E31" s="196" t="n">
        <v>5</v>
      </c>
      <c r="F31" s="195" t="n">
        <f aca="false">E31*400</f>
        <v>2000</v>
      </c>
      <c r="G31" s="150" t="s">
        <v>344</v>
      </c>
      <c r="H31" s="194" t="n">
        <v>0</v>
      </c>
      <c r="I31" s="197" t="n">
        <f aca="false">H31*400</f>
        <v>0</v>
      </c>
      <c r="J31" s="198" t="n">
        <f aca="false">SUM(C31+H31)</f>
        <v>49</v>
      </c>
      <c r="K31" s="198" t="n">
        <v>20</v>
      </c>
    </row>
    <row r="32" customFormat="false" ht="21" hidden="false" customHeight="false" outlineLevel="0" collapsed="false">
      <c r="A32" s="192" t="n">
        <v>27</v>
      </c>
      <c r="B32" s="193" t="s">
        <v>401</v>
      </c>
      <c r="C32" s="214" t="n">
        <v>44</v>
      </c>
      <c r="D32" s="195" t="n">
        <f aca="false">C32*400</f>
        <v>17600</v>
      </c>
      <c r="E32" s="196" t="n">
        <v>5</v>
      </c>
      <c r="F32" s="195" t="n">
        <f aca="false">E32*400</f>
        <v>2000</v>
      </c>
      <c r="G32" s="150" t="s">
        <v>344</v>
      </c>
      <c r="H32" s="194" t="n">
        <v>0</v>
      </c>
      <c r="I32" s="197" t="n">
        <f aca="false">H32*400</f>
        <v>0</v>
      </c>
      <c r="J32" s="198" t="n">
        <f aca="false">SUM(C32+H32)</f>
        <v>44</v>
      </c>
      <c r="K32" s="198" t="n">
        <v>38</v>
      </c>
    </row>
    <row r="33" customFormat="false" ht="21" hidden="false" customHeight="false" outlineLevel="0" collapsed="false">
      <c r="A33" s="192" t="n">
        <v>28</v>
      </c>
      <c r="B33" s="209" t="s">
        <v>402</v>
      </c>
      <c r="C33" s="214" t="n">
        <v>64</v>
      </c>
      <c r="D33" s="195" t="n">
        <f aca="false">C33*400</f>
        <v>25600</v>
      </c>
      <c r="E33" s="196" t="n">
        <v>5</v>
      </c>
      <c r="F33" s="195" t="n">
        <f aca="false">E33*400</f>
        <v>2000</v>
      </c>
      <c r="G33" s="155" t="s">
        <v>403</v>
      </c>
      <c r="H33" s="199" t="n">
        <v>84</v>
      </c>
      <c r="I33" s="197" t="n">
        <f aca="false">H33*400</f>
        <v>33600</v>
      </c>
      <c r="J33" s="198" t="n">
        <f aca="false">SUM(C33+H33)</f>
        <v>148</v>
      </c>
      <c r="K33" s="198" t="n">
        <v>103</v>
      </c>
    </row>
    <row r="34" customFormat="false" ht="21" hidden="false" customHeight="false" outlineLevel="0" collapsed="false">
      <c r="A34" s="192" t="n">
        <v>29</v>
      </c>
      <c r="B34" s="209" t="s">
        <v>404</v>
      </c>
      <c r="C34" s="214" t="n">
        <v>19</v>
      </c>
      <c r="D34" s="195" t="n">
        <f aca="false">C34*400</f>
        <v>7600</v>
      </c>
      <c r="E34" s="196" t="n">
        <v>2</v>
      </c>
      <c r="F34" s="195" t="n">
        <f aca="false">E34*400</f>
        <v>800</v>
      </c>
      <c r="G34" s="150" t="s">
        <v>344</v>
      </c>
      <c r="H34" s="194" t="n">
        <v>0</v>
      </c>
      <c r="I34" s="197" t="n">
        <f aca="false">H34*400</f>
        <v>0</v>
      </c>
      <c r="J34" s="198" t="n">
        <f aca="false">SUM(C34+H34)</f>
        <v>19</v>
      </c>
      <c r="K34" s="198" t="n">
        <v>81</v>
      </c>
    </row>
    <row r="35" customFormat="false" ht="21" hidden="false" customHeight="false" outlineLevel="0" collapsed="false">
      <c r="A35" s="192" t="n">
        <v>30</v>
      </c>
      <c r="B35" s="193" t="s">
        <v>405</v>
      </c>
      <c r="C35" s="215" t="n">
        <v>45</v>
      </c>
      <c r="D35" s="195" t="n">
        <f aca="false">C35*400</f>
        <v>18000</v>
      </c>
      <c r="E35" s="196" t="n">
        <v>1</v>
      </c>
      <c r="F35" s="195" t="n">
        <f aca="false">E35*400</f>
        <v>400</v>
      </c>
      <c r="G35" s="150" t="s">
        <v>344</v>
      </c>
      <c r="H35" s="194" t="n">
        <v>0</v>
      </c>
      <c r="I35" s="197" t="n">
        <f aca="false">H35*400</f>
        <v>0</v>
      </c>
      <c r="J35" s="198"/>
      <c r="K35" s="198" t="n">
        <v>75</v>
      </c>
    </row>
    <row r="36" customFormat="false" ht="21" hidden="false" customHeight="false" outlineLevel="0" collapsed="false">
      <c r="A36" s="216" t="s">
        <v>65</v>
      </c>
      <c r="B36" s="216"/>
      <c r="C36" s="217" t="n">
        <f aca="false">SUM(C7:C35)</f>
        <v>854</v>
      </c>
      <c r="D36" s="218" t="n">
        <f aca="false">C36*400</f>
        <v>341600</v>
      </c>
      <c r="E36" s="196" t="n">
        <f aca="false">SUM(E6:E35)</f>
        <v>68</v>
      </c>
      <c r="F36" s="218" t="n">
        <f aca="false">E36*400</f>
        <v>27200</v>
      </c>
      <c r="G36" s="174" t="s">
        <v>406</v>
      </c>
      <c r="H36" s="219" t="n">
        <f aca="false">SUM(H6:H35)</f>
        <v>939</v>
      </c>
      <c r="I36" s="220" t="n">
        <f aca="false">H36*400</f>
        <v>375600</v>
      </c>
      <c r="J36" s="221" t="n">
        <f aca="false">C36+E36+H36</f>
        <v>1861</v>
      </c>
      <c r="K36" s="221" t="n">
        <f aca="false">SUM(K6:K35)</f>
        <v>2013</v>
      </c>
    </row>
    <row r="37" customFormat="false" ht="23.25" hidden="false" customHeight="false" outlineLevel="0" collapsed="false">
      <c r="D37" s="222" t="s">
        <v>407</v>
      </c>
      <c r="E37" s="223"/>
      <c r="G37" s="37"/>
      <c r="H37" s="37"/>
      <c r="J37" s="37"/>
      <c r="K37" s="37"/>
    </row>
    <row r="38" customFormat="false" ht="23.25" hidden="false" customHeight="false" outlineLevel="0" collapsed="false">
      <c r="B38" s="224" t="s">
        <v>67</v>
      </c>
      <c r="E38" s="225"/>
      <c r="G38" s="226" t="n">
        <v>915</v>
      </c>
      <c r="H38" s="104" t="s">
        <v>68</v>
      </c>
      <c r="J38" s="47"/>
      <c r="K38" s="45"/>
    </row>
    <row r="39" customFormat="false" ht="23.25" hidden="false" customHeight="false" outlineLevel="0" collapsed="false">
      <c r="B39" s="224" t="s">
        <v>69</v>
      </c>
      <c r="E39" s="225"/>
      <c r="G39" s="226" t="n">
        <f aca="false">H36</f>
        <v>939</v>
      </c>
      <c r="H39" s="104" t="s">
        <v>68</v>
      </c>
      <c r="J39" s="47"/>
      <c r="K39" s="45"/>
    </row>
    <row r="40" customFormat="false" ht="23.25" hidden="false" customHeight="false" outlineLevel="0" collapsed="false">
      <c r="B40" s="227" t="s">
        <v>408</v>
      </c>
      <c r="E40" s="228"/>
      <c r="G40" s="226" t="n">
        <f aca="false">E36</f>
        <v>68</v>
      </c>
      <c r="H40" s="104" t="s">
        <v>68</v>
      </c>
      <c r="J40" s="47"/>
      <c r="K40" s="45"/>
    </row>
    <row r="41" customFormat="false" ht="23.25" hidden="false" customHeight="false" outlineLevel="0" collapsed="false">
      <c r="B41" s="224" t="s">
        <v>70</v>
      </c>
      <c r="G41" s="226" t="n">
        <f aca="false">G38+G39+G40</f>
        <v>1922</v>
      </c>
      <c r="H41" s="104" t="s">
        <v>68</v>
      </c>
      <c r="J41" s="47"/>
      <c r="K41" s="45"/>
    </row>
    <row r="42" customFormat="false" ht="23.25" hidden="false" customHeight="false" outlineLevel="0" collapsed="false">
      <c r="B42" s="224" t="s">
        <v>409</v>
      </c>
      <c r="G42" s="226" t="n">
        <f aca="false">G41*400</f>
        <v>768800</v>
      </c>
      <c r="H42" s="104" t="s">
        <v>71</v>
      </c>
      <c r="J42" s="47"/>
      <c r="K42" s="45"/>
    </row>
    <row r="43" customFormat="false" ht="23.25" hidden="false" customHeight="false" outlineLevel="0" collapsed="false">
      <c r="B43" s="224" t="s">
        <v>135</v>
      </c>
      <c r="G43" s="226" t="n">
        <v>1922</v>
      </c>
      <c r="H43" s="104" t="s">
        <v>73</v>
      </c>
      <c r="J43" s="47"/>
      <c r="K43" s="45"/>
    </row>
    <row r="44" customFormat="false" ht="23.25" hidden="false" customHeight="false" outlineLevel="0" collapsed="false">
      <c r="B44" s="224" t="s">
        <v>410</v>
      </c>
      <c r="G44" s="226" t="n">
        <v>2298</v>
      </c>
      <c r="H44" s="104" t="s">
        <v>73</v>
      </c>
      <c r="J44" s="47"/>
      <c r="K44" s="45"/>
    </row>
    <row r="45" customFormat="false" ht="23.25" hidden="false" customHeight="false" outlineLevel="0" collapsed="false">
      <c r="B45" s="224" t="s">
        <v>136</v>
      </c>
      <c r="G45" s="226" t="n">
        <f aca="false">K36</f>
        <v>2013</v>
      </c>
      <c r="H45" s="104" t="s">
        <v>73</v>
      </c>
      <c r="J45" s="52"/>
      <c r="K45" s="45"/>
    </row>
    <row r="46" customFormat="false" ht="23.25" hidden="false" customHeight="false" outlineLevel="0" collapsed="false">
      <c r="B46" s="224" t="s">
        <v>138</v>
      </c>
      <c r="G46" s="226" t="n">
        <f aca="false">G43+G44-G45</f>
        <v>2207</v>
      </c>
      <c r="H46" s="104" t="s">
        <v>73</v>
      </c>
      <c r="J46" s="53"/>
      <c r="K46" s="53"/>
    </row>
  </sheetData>
  <mergeCells count="7">
    <mergeCell ref="A1:K1"/>
    <mergeCell ref="A2:K2"/>
    <mergeCell ref="A3:K3"/>
    <mergeCell ref="A4:A5"/>
    <mergeCell ref="B4:B5"/>
    <mergeCell ref="G4:G5"/>
    <mergeCell ref="A36:B36"/>
  </mergeCells>
  <printOptions headings="false" gridLines="false" gridLinesSet="true" horizontalCentered="false" verticalCentered="false"/>
  <pageMargins left="0.747916666666667" right="0.747916666666667" top="0.52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56"/>
    <col collapsed="false" customWidth="true" hidden="false" outlineLevel="0" max="3" min="3" style="0" width="6.13"/>
    <col collapsed="false" customWidth="true" hidden="false" outlineLevel="0" max="4" min="4" style="0" width="6.7"/>
    <col collapsed="false" customWidth="true" hidden="false" outlineLevel="0" max="5" min="5" style="0" width="5.13"/>
    <col collapsed="false" customWidth="true" hidden="false" outlineLevel="0" max="6" min="6" style="0" width="24.85"/>
    <col collapsed="false" customWidth="true" hidden="false" outlineLevel="0" max="7" min="7" style="0" width="17.14"/>
    <col collapsed="false" customWidth="true" hidden="false" outlineLevel="0" max="8" min="8" style="0" width="11.42"/>
  </cols>
  <sheetData>
    <row r="1" customFormat="false" ht="23.25" hidden="false" customHeight="false" outlineLevel="0" collapsed="false">
      <c r="A1" s="130"/>
      <c r="B1" s="229" t="s">
        <v>411</v>
      </c>
      <c r="C1" s="229"/>
      <c r="D1" s="229"/>
      <c r="E1" s="229"/>
      <c r="F1" s="229"/>
      <c r="G1" s="229"/>
      <c r="H1" s="230"/>
    </row>
    <row r="2" customFormat="false" ht="23.25" hidden="false" customHeight="false" outlineLevel="0" collapsed="false">
      <c r="A2" s="70" t="s">
        <v>140</v>
      </c>
      <c r="B2" s="69" t="s">
        <v>306</v>
      </c>
      <c r="C2" s="128" t="s">
        <v>307</v>
      </c>
      <c r="D2" s="128" t="s">
        <v>308</v>
      </c>
      <c r="E2" s="129" t="s">
        <v>309</v>
      </c>
      <c r="F2" s="70" t="s">
        <v>142</v>
      </c>
      <c r="G2" s="69" t="s">
        <v>143</v>
      </c>
      <c r="H2" s="70" t="s">
        <v>144</v>
      </c>
    </row>
    <row r="3" customFormat="false" ht="23.25" hidden="false" customHeight="false" outlineLevel="0" collapsed="false">
      <c r="A3" s="105" t="n">
        <v>1</v>
      </c>
      <c r="B3" s="130" t="s">
        <v>145</v>
      </c>
      <c r="C3" s="75" t="n">
        <v>6</v>
      </c>
      <c r="D3" s="75" t="s">
        <v>412</v>
      </c>
      <c r="E3" s="131" t="n">
        <v>2551</v>
      </c>
      <c r="F3" s="70" t="s">
        <v>413</v>
      </c>
      <c r="G3" s="72" t="s">
        <v>312</v>
      </c>
      <c r="H3" s="70"/>
    </row>
    <row r="4" customFormat="false" ht="23.25" hidden="false" customHeight="false" outlineLevel="0" collapsed="false">
      <c r="A4" s="89"/>
      <c r="B4" s="81"/>
      <c r="C4" s="80"/>
      <c r="D4" s="80"/>
      <c r="E4" s="143"/>
      <c r="F4" s="82" t="s">
        <v>414</v>
      </c>
      <c r="G4" s="81" t="s">
        <v>269</v>
      </c>
      <c r="H4" s="136"/>
    </row>
    <row r="5" customFormat="false" ht="23.25" hidden="false" customHeight="false" outlineLevel="0" collapsed="false">
      <c r="A5" s="88" t="n">
        <v>2</v>
      </c>
      <c r="B5" s="137" t="s">
        <v>178</v>
      </c>
      <c r="C5" s="86" t="n">
        <v>9</v>
      </c>
      <c r="D5" s="86" t="s">
        <v>412</v>
      </c>
      <c r="E5" s="138" t="n">
        <v>2551</v>
      </c>
      <c r="F5" s="139" t="s">
        <v>415</v>
      </c>
      <c r="G5" s="83" t="s">
        <v>312</v>
      </c>
      <c r="H5" s="136"/>
    </row>
    <row r="6" customFormat="false" ht="23.25" hidden="false" customHeight="false" outlineLevel="0" collapsed="false">
      <c r="A6" s="88"/>
      <c r="B6" s="87"/>
      <c r="C6" s="86"/>
      <c r="D6" s="86"/>
      <c r="E6" s="138"/>
      <c r="F6" s="146" t="s">
        <v>245</v>
      </c>
      <c r="G6" s="87" t="s">
        <v>163</v>
      </c>
      <c r="H6" s="136"/>
    </row>
    <row r="7" customFormat="false" ht="23.25" hidden="false" customHeight="false" outlineLevel="0" collapsed="false">
      <c r="A7" s="105" t="n">
        <v>3</v>
      </c>
      <c r="B7" s="147" t="s">
        <v>181</v>
      </c>
      <c r="C7" s="75" t="n">
        <v>11</v>
      </c>
      <c r="D7" s="75" t="s">
        <v>412</v>
      </c>
      <c r="E7" s="131" t="n">
        <v>2551</v>
      </c>
      <c r="F7" s="70" t="s">
        <v>416</v>
      </c>
      <c r="G7" s="72" t="s">
        <v>312</v>
      </c>
      <c r="H7" s="231"/>
    </row>
    <row r="8" customFormat="false" ht="23.25" hidden="false" customHeight="false" outlineLevel="0" collapsed="false">
      <c r="A8" s="89"/>
      <c r="B8" s="145"/>
      <c r="C8" s="80"/>
      <c r="D8" s="80"/>
      <c r="E8" s="143"/>
      <c r="F8" s="82" t="s">
        <v>247</v>
      </c>
      <c r="G8" s="81" t="s">
        <v>248</v>
      </c>
      <c r="H8" s="231"/>
    </row>
    <row r="9" customFormat="false" ht="23.25" hidden="false" customHeight="false" outlineLevel="0" collapsed="false">
      <c r="A9" s="105" t="n">
        <v>4</v>
      </c>
      <c r="B9" s="147" t="s">
        <v>145</v>
      </c>
      <c r="C9" s="75" t="n">
        <v>13</v>
      </c>
      <c r="D9" s="75" t="s">
        <v>412</v>
      </c>
      <c r="E9" s="131" t="n">
        <v>2551</v>
      </c>
      <c r="F9" s="70" t="s">
        <v>417</v>
      </c>
      <c r="G9" s="72" t="s">
        <v>312</v>
      </c>
      <c r="H9" s="231"/>
    </row>
    <row r="10" customFormat="false" ht="23.25" hidden="false" customHeight="false" outlineLevel="0" collapsed="false">
      <c r="A10" s="89"/>
      <c r="B10" s="145"/>
      <c r="C10" s="80"/>
      <c r="D10" s="80"/>
      <c r="E10" s="143"/>
      <c r="F10" s="82" t="s">
        <v>250</v>
      </c>
      <c r="G10" s="81" t="s">
        <v>248</v>
      </c>
      <c r="H10" s="231"/>
    </row>
    <row r="11" customFormat="false" ht="23.25" hidden="false" customHeight="false" outlineLevel="0" collapsed="false">
      <c r="A11" s="105" t="n">
        <v>5</v>
      </c>
      <c r="B11" s="147" t="s">
        <v>154</v>
      </c>
      <c r="C11" s="75" t="n">
        <v>17</v>
      </c>
      <c r="D11" s="75" t="s">
        <v>412</v>
      </c>
      <c r="E11" s="131" t="n">
        <v>2551</v>
      </c>
      <c r="F11" s="70" t="s">
        <v>418</v>
      </c>
      <c r="G11" s="72" t="s">
        <v>312</v>
      </c>
      <c r="H11" s="136"/>
    </row>
    <row r="12" customFormat="false" ht="23.25" hidden="false" customHeight="false" outlineLevel="0" collapsed="false">
      <c r="A12" s="89"/>
      <c r="B12" s="145"/>
      <c r="C12" s="80"/>
      <c r="D12" s="80"/>
      <c r="E12" s="143"/>
      <c r="F12" s="82" t="s">
        <v>252</v>
      </c>
      <c r="G12" s="81" t="s">
        <v>149</v>
      </c>
      <c r="H12" s="231"/>
    </row>
    <row r="13" customFormat="false" ht="23.25" hidden="false" customHeight="false" outlineLevel="0" collapsed="false">
      <c r="A13" s="105" t="n">
        <v>6</v>
      </c>
      <c r="B13" s="147" t="s">
        <v>181</v>
      </c>
      <c r="C13" s="75" t="n">
        <v>18</v>
      </c>
      <c r="D13" s="75" t="s">
        <v>412</v>
      </c>
      <c r="E13" s="131" t="n">
        <v>2551</v>
      </c>
      <c r="F13" s="70" t="s">
        <v>419</v>
      </c>
      <c r="G13" s="72" t="s">
        <v>312</v>
      </c>
      <c r="H13" s="231"/>
    </row>
    <row r="14" customFormat="false" ht="23.25" hidden="false" customHeight="false" outlineLevel="0" collapsed="false">
      <c r="A14" s="89"/>
      <c r="B14" s="145"/>
      <c r="C14" s="80"/>
      <c r="D14" s="80"/>
      <c r="E14" s="143"/>
      <c r="F14" s="82" t="s">
        <v>254</v>
      </c>
      <c r="G14" s="81" t="s">
        <v>163</v>
      </c>
      <c r="H14" s="231"/>
    </row>
    <row r="15" customFormat="false" ht="26.25" hidden="false" customHeight="false" outlineLevel="0" collapsed="false">
      <c r="A15" s="105" t="n">
        <v>7</v>
      </c>
      <c r="B15" s="147" t="s">
        <v>160</v>
      </c>
      <c r="C15" s="75" t="n">
        <v>19</v>
      </c>
      <c r="D15" s="75" t="s">
        <v>412</v>
      </c>
      <c r="E15" s="131" t="n">
        <v>2551</v>
      </c>
      <c r="F15" s="70" t="s">
        <v>420</v>
      </c>
      <c r="G15" s="72" t="s">
        <v>312</v>
      </c>
      <c r="H15" s="232"/>
    </row>
    <row r="16" customFormat="false" ht="26.25" hidden="false" customHeight="false" outlineLevel="0" collapsed="false">
      <c r="A16" s="89"/>
      <c r="B16" s="145"/>
      <c r="C16" s="80"/>
      <c r="D16" s="80"/>
      <c r="E16" s="143"/>
      <c r="F16" s="89" t="s">
        <v>421</v>
      </c>
      <c r="G16" s="81" t="s">
        <v>149</v>
      </c>
      <c r="H16" s="232"/>
    </row>
    <row r="17" customFormat="false" ht="26.25" hidden="false" customHeight="false" outlineLevel="0" collapsed="false">
      <c r="A17" s="88" t="n">
        <v>8</v>
      </c>
      <c r="B17" s="144" t="s">
        <v>160</v>
      </c>
      <c r="C17" s="86" t="n">
        <v>19</v>
      </c>
      <c r="D17" s="86" t="s">
        <v>412</v>
      </c>
      <c r="E17" s="138" t="n">
        <v>2551</v>
      </c>
      <c r="F17" s="139" t="s">
        <v>422</v>
      </c>
      <c r="G17" s="83" t="s">
        <v>423</v>
      </c>
      <c r="H17" s="232"/>
    </row>
    <row r="18" customFormat="false" ht="23.25" hidden="false" customHeight="false" outlineLevel="0" collapsed="false">
      <c r="A18" s="88"/>
      <c r="B18" s="144"/>
      <c r="C18" s="86"/>
      <c r="D18" s="86"/>
      <c r="E18" s="138"/>
      <c r="F18" s="88" t="s">
        <v>424</v>
      </c>
      <c r="G18" s="87" t="s">
        <v>337</v>
      </c>
      <c r="H18" s="231"/>
    </row>
    <row r="19" customFormat="false" ht="23.25" hidden="false" customHeight="false" outlineLevel="0" collapsed="false">
      <c r="A19" s="105" t="n">
        <v>9</v>
      </c>
      <c r="B19" s="147" t="s">
        <v>145</v>
      </c>
      <c r="C19" s="75" t="n">
        <v>20</v>
      </c>
      <c r="D19" s="75" t="s">
        <v>412</v>
      </c>
      <c r="E19" s="131" t="n">
        <v>2551</v>
      </c>
      <c r="F19" s="70" t="s">
        <v>425</v>
      </c>
      <c r="G19" s="72" t="s">
        <v>426</v>
      </c>
      <c r="H19" s="231"/>
    </row>
    <row r="20" customFormat="false" ht="23.25" hidden="false" customHeight="false" outlineLevel="0" collapsed="false">
      <c r="A20" s="89"/>
      <c r="B20" s="145"/>
      <c r="C20" s="80"/>
      <c r="D20" s="80"/>
      <c r="E20" s="143"/>
      <c r="F20" s="89" t="s">
        <v>427</v>
      </c>
      <c r="G20" s="81" t="s">
        <v>172</v>
      </c>
      <c r="H20" s="136"/>
    </row>
    <row r="21" customFormat="false" ht="23.25" hidden="false" customHeight="false" outlineLevel="0" collapsed="false">
      <c r="A21" s="105" t="n">
        <v>10</v>
      </c>
      <c r="B21" s="233" t="s">
        <v>154</v>
      </c>
      <c r="C21" s="75" t="n">
        <v>24</v>
      </c>
      <c r="D21" s="75" t="s">
        <v>412</v>
      </c>
      <c r="E21" s="131" t="n">
        <v>2551</v>
      </c>
      <c r="F21" s="70" t="s">
        <v>428</v>
      </c>
      <c r="G21" s="72" t="s">
        <v>312</v>
      </c>
      <c r="H21" s="234"/>
    </row>
    <row r="22" customFormat="false" ht="23.25" hidden="false" customHeight="false" outlineLevel="0" collapsed="false">
      <c r="A22" s="88"/>
      <c r="B22" s="84"/>
      <c r="C22" s="86"/>
      <c r="D22" s="86"/>
      <c r="E22" s="138"/>
      <c r="F22" s="146" t="s">
        <v>266</v>
      </c>
      <c r="G22" s="87" t="s">
        <v>248</v>
      </c>
      <c r="H22" s="234"/>
    </row>
    <row r="23" customFormat="false" ht="23.25" hidden="false" customHeight="false" outlineLevel="0" collapsed="false">
      <c r="A23" s="105" t="n">
        <v>11</v>
      </c>
      <c r="B23" s="233" t="s">
        <v>160</v>
      </c>
      <c r="C23" s="75" t="n">
        <v>26</v>
      </c>
      <c r="D23" s="235" t="s">
        <v>429</v>
      </c>
      <c r="E23" s="236" t="n">
        <v>2551</v>
      </c>
      <c r="F23" s="70" t="s">
        <v>430</v>
      </c>
      <c r="G23" s="237" t="s">
        <v>312</v>
      </c>
      <c r="H23" s="234"/>
    </row>
    <row r="24" customFormat="false" ht="23.25" hidden="false" customHeight="false" outlineLevel="0" collapsed="false">
      <c r="A24" s="89"/>
      <c r="B24" s="238"/>
      <c r="C24" s="239"/>
      <c r="D24" s="239"/>
      <c r="E24" s="240"/>
      <c r="F24" s="241"/>
      <c r="G24" s="242" t="s">
        <v>149</v>
      </c>
      <c r="H24" s="234"/>
    </row>
    <row r="25" customFormat="false" ht="23.25" hidden="false" customHeight="false" outlineLevel="0" collapsed="false">
      <c r="A25" s="105" t="n">
        <v>12</v>
      </c>
      <c r="B25" s="233" t="s">
        <v>145</v>
      </c>
      <c r="C25" s="75" t="n">
        <v>27</v>
      </c>
      <c r="D25" s="75" t="s">
        <v>412</v>
      </c>
      <c r="E25" s="131" t="n">
        <v>2551</v>
      </c>
      <c r="F25" s="70" t="s">
        <v>431</v>
      </c>
      <c r="G25" s="72" t="s">
        <v>432</v>
      </c>
      <c r="H25" s="234"/>
    </row>
    <row r="26" customFormat="false" ht="23.25" hidden="false" customHeight="false" outlineLevel="0" collapsed="false">
      <c r="A26" s="89"/>
      <c r="B26" s="238"/>
      <c r="C26" s="80"/>
      <c r="D26" s="80"/>
      <c r="E26" s="143"/>
      <c r="F26" s="82" t="s">
        <v>433</v>
      </c>
      <c r="G26" s="81" t="s">
        <v>269</v>
      </c>
      <c r="H26" s="2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10.13"/>
    <col collapsed="false" customWidth="true" hidden="false" outlineLevel="0" max="7" min="7" style="0" width="22.99"/>
    <col collapsed="false" customWidth="true" hidden="false" outlineLevel="0" max="8" min="8" style="0" width="11.56"/>
    <col collapsed="false" customWidth="true" hidden="false" outlineLevel="0" max="9" min="9" style="0" width="9.85"/>
    <col collapsed="false" customWidth="true" hidden="false" outlineLevel="0" max="10" min="10" style="0" width="10.28"/>
    <col collapsed="false" customWidth="true" hidden="false" outlineLevel="0" max="11" min="11" style="0" width="10.99"/>
  </cols>
  <sheetData>
    <row r="1" customFormat="false" ht="21" hidden="false" customHeight="false" outlineLevel="0" collapsed="false">
      <c r="A1" s="181" t="s">
        <v>0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1" hidden="false" customHeight="false" outlineLevel="0" collapsed="false">
      <c r="A2" s="181" t="s">
        <v>434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1" hidden="false" customHeight="false" outlineLevel="0" collapsed="false">
      <c r="A3" s="182" t="s">
        <v>435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</row>
    <row r="4" customFormat="false" ht="21" hidden="false" customHeight="false" outlineLevel="0" collapsed="false">
      <c r="A4" s="183" t="s">
        <v>3</v>
      </c>
      <c r="B4" s="183" t="s">
        <v>4</v>
      </c>
      <c r="C4" s="184" t="s">
        <v>5</v>
      </c>
      <c r="D4" s="184" t="s">
        <v>6</v>
      </c>
      <c r="E4" s="184" t="s">
        <v>376</v>
      </c>
      <c r="F4" s="184" t="s">
        <v>6</v>
      </c>
      <c r="G4" s="183" t="s">
        <v>7</v>
      </c>
      <c r="H4" s="185" t="s">
        <v>7</v>
      </c>
      <c r="I4" s="186" t="s">
        <v>6</v>
      </c>
      <c r="J4" s="187" t="s">
        <v>6</v>
      </c>
      <c r="K4" s="187" t="s">
        <v>6</v>
      </c>
    </row>
    <row r="5" customFormat="false" ht="21" hidden="false" customHeight="false" outlineLevel="0" collapsed="false">
      <c r="A5" s="183"/>
      <c r="B5" s="183"/>
      <c r="C5" s="188" t="s">
        <v>377</v>
      </c>
      <c r="D5" s="188" t="s">
        <v>378</v>
      </c>
      <c r="E5" s="189" t="s">
        <v>262</v>
      </c>
      <c r="F5" s="188" t="s">
        <v>378</v>
      </c>
      <c r="G5" s="183"/>
      <c r="H5" s="188" t="s">
        <v>377</v>
      </c>
      <c r="I5" s="190" t="s">
        <v>378</v>
      </c>
      <c r="J5" s="191" t="s">
        <v>379</v>
      </c>
      <c r="K5" s="191" t="s">
        <v>380</v>
      </c>
    </row>
    <row r="6" customFormat="false" ht="21" hidden="false" customHeight="false" outlineLevel="0" collapsed="false">
      <c r="A6" s="192" t="n">
        <v>1</v>
      </c>
      <c r="B6" s="193" t="n">
        <v>18764</v>
      </c>
      <c r="C6" s="244" t="n">
        <v>46</v>
      </c>
      <c r="D6" s="244" t="n">
        <f aca="false">C6*400</f>
        <v>18400</v>
      </c>
      <c r="E6" s="245" t="n">
        <v>2</v>
      </c>
      <c r="F6" s="244" t="n">
        <f aca="false">E6*400</f>
        <v>800</v>
      </c>
      <c r="G6" s="150" t="s">
        <v>436</v>
      </c>
      <c r="H6" s="246" t="n">
        <v>108</v>
      </c>
      <c r="I6" s="247" t="n">
        <f aca="false">H6*400</f>
        <v>43200</v>
      </c>
      <c r="J6" s="248" t="n">
        <f aca="false">SUM(C6+H6)</f>
        <v>154</v>
      </c>
      <c r="K6" s="249" t="n">
        <v>116</v>
      </c>
    </row>
    <row r="7" customFormat="false" ht="21" hidden="false" customHeight="false" outlineLevel="0" collapsed="false">
      <c r="A7" s="192" t="n">
        <v>2</v>
      </c>
      <c r="B7" s="193" t="n">
        <v>18765</v>
      </c>
      <c r="C7" s="250" t="n">
        <v>23</v>
      </c>
      <c r="D7" s="244" t="n">
        <f aca="false">C7*400</f>
        <v>9200</v>
      </c>
      <c r="E7" s="245" t="n">
        <v>2</v>
      </c>
      <c r="F7" s="244" t="n">
        <f aca="false">E7*400</f>
        <v>800</v>
      </c>
      <c r="G7" s="150" t="s">
        <v>344</v>
      </c>
      <c r="H7" s="246" t="n">
        <v>0</v>
      </c>
      <c r="I7" s="247" t="n">
        <v>0</v>
      </c>
      <c r="J7" s="248" t="n">
        <f aca="false">C7+H7</f>
        <v>23</v>
      </c>
      <c r="K7" s="249" t="n">
        <v>74</v>
      </c>
    </row>
    <row r="8" customFormat="false" ht="21" hidden="false" customHeight="false" outlineLevel="0" collapsed="false">
      <c r="A8" s="192" t="n">
        <v>3</v>
      </c>
      <c r="B8" s="193" t="n">
        <v>18766</v>
      </c>
      <c r="C8" s="250" t="n">
        <v>0</v>
      </c>
      <c r="D8" s="244" t="n">
        <f aca="false">C8*400</f>
        <v>0</v>
      </c>
      <c r="E8" s="245" t="n">
        <v>7</v>
      </c>
      <c r="F8" s="244" t="n">
        <f aca="false">E8*400</f>
        <v>2800</v>
      </c>
      <c r="G8" s="150" t="s">
        <v>437</v>
      </c>
      <c r="H8" s="246" t="n">
        <v>83</v>
      </c>
      <c r="I8" s="247" t="n">
        <f aca="false">H8*400</f>
        <v>33200</v>
      </c>
      <c r="J8" s="248" t="n">
        <f aca="false">SUM(C8+H8)</f>
        <v>83</v>
      </c>
      <c r="K8" s="249" t="n">
        <v>150</v>
      </c>
    </row>
    <row r="9" customFormat="false" ht="21" hidden="false" customHeight="false" outlineLevel="0" collapsed="false">
      <c r="A9" s="192" t="n">
        <v>4</v>
      </c>
      <c r="B9" s="193" t="n">
        <v>18767</v>
      </c>
      <c r="C9" s="250" t="n">
        <v>36</v>
      </c>
      <c r="D9" s="244" t="n">
        <f aca="false">C9*400</f>
        <v>14400</v>
      </c>
      <c r="E9" s="245" t="n">
        <v>8</v>
      </c>
      <c r="F9" s="244" t="n">
        <f aca="false">E9*400</f>
        <v>3200</v>
      </c>
      <c r="G9" s="150" t="s">
        <v>344</v>
      </c>
      <c r="H9" s="246" t="n">
        <v>0</v>
      </c>
      <c r="I9" s="247" t="n">
        <f aca="false">H9*400</f>
        <v>0</v>
      </c>
      <c r="J9" s="248" t="n">
        <f aca="false">SUM(C9+H9)</f>
        <v>36</v>
      </c>
      <c r="K9" s="249" t="n">
        <v>36</v>
      </c>
    </row>
    <row r="10" customFormat="false" ht="21" hidden="false" customHeight="false" outlineLevel="0" collapsed="false">
      <c r="A10" s="192" t="n">
        <v>5</v>
      </c>
      <c r="B10" s="193" t="n">
        <v>18768</v>
      </c>
      <c r="C10" s="250" t="n">
        <v>53</v>
      </c>
      <c r="D10" s="244" t="n">
        <f aca="false">C10*400</f>
        <v>21200</v>
      </c>
      <c r="E10" s="245" t="n">
        <v>4</v>
      </c>
      <c r="F10" s="244" t="n">
        <f aca="false">E10*400</f>
        <v>1600</v>
      </c>
      <c r="G10" s="150" t="s">
        <v>344</v>
      </c>
      <c r="H10" s="246" t="n">
        <v>0</v>
      </c>
      <c r="I10" s="247" t="n">
        <f aca="false">H10*400</f>
        <v>0</v>
      </c>
      <c r="J10" s="248" t="n">
        <f aca="false">SUM(C10+H10)</f>
        <v>53</v>
      </c>
      <c r="K10" s="249" t="n">
        <v>150</v>
      </c>
    </row>
    <row r="11" customFormat="false" ht="21" hidden="false" customHeight="false" outlineLevel="0" collapsed="false">
      <c r="A11" s="192" t="n">
        <v>6</v>
      </c>
      <c r="B11" s="193" t="n">
        <v>18769</v>
      </c>
      <c r="C11" s="250" t="n">
        <v>54</v>
      </c>
      <c r="D11" s="244" t="n">
        <f aca="false">C11*400</f>
        <v>21600</v>
      </c>
      <c r="E11" s="245" t="n">
        <v>2</v>
      </c>
      <c r="F11" s="244" t="n">
        <f aca="false">E11*400</f>
        <v>800</v>
      </c>
      <c r="G11" s="150" t="s">
        <v>438</v>
      </c>
      <c r="H11" s="246" t="n">
        <v>157</v>
      </c>
      <c r="I11" s="247" t="n">
        <f aca="false">H11*400</f>
        <v>62800</v>
      </c>
      <c r="J11" s="248" t="n">
        <f aca="false">SUM(C11+H11)</f>
        <v>211</v>
      </c>
      <c r="K11" s="249" t="n">
        <v>284</v>
      </c>
    </row>
    <row r="12" customFormat="false" ht="21" hidden="false" customHeight="false" outlineLevel="0" collapsed="false">
      <c r="A12" s="192" t="n">
        <v>7</v>
      </c>
      <c r="B12" s="193" t="n">
        <v>18770</v>
      </c>
      <c r="C12" s="250" t="n">
        <v>41</v>
      </c>
      <c r="D12" s="244" t="n">
        <f aca="false">C12*400</f>
        <v>16400</v>
      </c>
      <c r="E12" s="245" t="n">
        <v>1</v>
      </c>
      <c r="F12" s="244" t="n">
        <f aca="false">E12*400</f>
        <v>400</v>
      </c>
      <c r="G12" s="155" t="s">
        <v>439</v>
      </c>
      <c r="H12" s="251" t="n">
        <v>42</v>
      </c>
      <c r="I12" s="247" t="n">
        <f aca="false">H12*400</f>
        <v>16800</v>
      </c>
      <c r="J12" s="248" t="n">
        <f aca="false">SUM(C12+H12)</f>
        <v>83</v>
      </c>
      <c r="K12" s="249" t="n">
        <v>276</v>
      </c>
    </row>
    <row r="13" customFormat="false" ht="21" hidden="false" customHeight="false" outlineLevel="0" collapsed="false">
      <c r="A13" s="192" t="n">
        <v>8</v>
      </c>
      <c r="B13" s="193" t="n">
        <v>18771</v>
      </c>
      <c r="C13" s="250" t="n">
        <v>47</v>
      </c>
      <c r="D13" s="244" t="n">
        <f aca="false">C13*400</f>
        <v>18800</v>
      </c>
      <c r="E13" s="245" t="n">
        <v>5</v>
      </c>
      <c r="F13" s="244" t="n">
        <f aca="false">E13*400</f>
        <v>2000</v>
      </c>
      <c r="G13" s="150" t="s">
        <v>344</v>
      </c>
      <c r="H13" s="251" t="n">
        <v>0</v>
      </c>
      <c r="I13" s="247" t="n">
        <f aca="false">H13*400</f>
        <v>0</v>
      </c>
      <c r="J13" s="248" t="n">
        <f aca="false">SUM(C13+H13)</f>
        <v>47</v>
      </c>
      <c r="K13" s="249" t="n">
        <v>425</v>
      </c>
    </row>
    <row r="14" customFormat="false" ht="21" hidden="false" customHeight="false" outlineLevel="0" collapsed="false">
      <c r="A14" s="192" t="n">
        <v>9</v>
      </c>
      <c r="B14" s="193" t="n">
        <v>18772</v>
      </c>
      <c r="C14" s="250" t="n">
        <v>10</v>
      </c>
      <c r="D14" s="244" t="n">
        <f aca="false">C14*400</f>
        <v>4000</v>
      </c>
      <c r="E14" s="245" t="n">
        <v>9</v>
      </c>
      <c r="F14" s="244" t="n">
        <f aca="false">E14*400</f>
        <v>3600</v>
      </c>
      <c r="G14" s="150" t="s">
        <v>344</v>
      </c>
      <c r="H14" s="251" t="n">
        <v>0</v>
      </c>
      <c r="I14" s="252" t="n">
        <v>0</v>
      </c>
      <c r="J14" s="252" t="n">
        <v>0</v>
      </c>
      <c r="K14" s="249" t="n">
        <v>80</v>
      </c>
    </row>
    <row r="15" customFormat="false" ht="21" hidden="false" customHeight="false" outlineLevel="0" collapsed="false">
      <c r="A15" s="192" t="n">
        <v>10</v>
      </c>
      <c r="B15" s="193" t="n">
        <v>18773</v>
      </c>
      <c r="C15" s="250" t="n">
        <v>0</v>
      </c>
      <c r="D15" s="244" t="n">
        <f aca="false">C15*400</f>
        <v>0</v>
      </c>
      <c r="E15" s="245" t="n">
        <v>4</v>
      </c>
      <c r="F15" s="244" t="n">
        <f aca="false">E15*400</f>
        <v>1600</v>
      </c>
      <c r="G15" s="155" t="s">
        <v>440</v>
      </c>
      <c r="H15" s="251" t="n">
        <v>62</v>
      </c>
      <c r="I15" s="247" t="n">
        <f aca="false">H15*400</f>
        <v>24800</v>
      </c>
      <c r="J15" s="248" t="n">
        <f aca="false">SUM(C15+H15)</f>
        <v>62</v>
      </c>
      <c r="K15" s="249" t="n">
        <v>32</v>
      </c>
    </row>
    <row r="16" customFormat="false" ht="21" hidden="false" customHeight="false" outlineLevel="0" collapsed="false">
      <c r="A16" s="192" t="n">
        <v>11</v>
      </c>
      <c r="B16" s="193" t="n">
        <v>18774</v>
      </c>
      <c r="C16" s="250" t="n">
        <v>68</v>
      </c>
      <c r="D16" s="244" t="n">
        <f aca="false">C16*400</f>
        <v>27200</v>
      </c>
      <c r="E16" s="245" t="n">
        <v>4</v>
      </c>
      <c r="F16" s="244" t="n">
        <f aca="false">E16*400</f>
        <v>1600</v>
      </c>
      <c r="G16" s="155" t="s">
        <v>441</v>
      </c>
      <c r="H16" s="251" t="n">
        <v>24</v>
      </c>
      <c r="I16" s="247" t="n">
        <f aca="false">H16*400</f>
        <v>9600</v>
      </c>
      <c r="J16" s="248" t="n">
        <f aca="false">SUM(C16+H16)</f>
        <v>92</v>
      </c>
      <c r="K16" s="249" t="n">
        <v>110</v>
      </c>
    </row>
    <row r="17" customFormat="false" ht="21" hidden="false" customHeight="false" outlineLevel="0" collapsed="false">
      <c r="A17" s="192" t="n">
        <v>12</v>
      </c>
      <c r="B17" s="193" t="n">
        <v>18775</v>
      </c>
      <c r="C17" s="250" t="n">
        <v>45</v>
      </c>
      <c r="D17" s="244" t="n">
        <f aca="false">C17*400</f>
        <v>18000</v>
      </c>
      <c r="E17" s="253" t="n">
        <v>6</v>
      </c>
      <c r="F17" s="244" t="n">
        <f aca="false">E17*400</f>
        <v>2400</v>
      </c>
      <c r="G17" s="150" t="s">
        <v>442</v>
      </c>
      <c r="H17" s="246" t="n">
        <v>24</v>
      </c>
      <c r="I17" s="247" t="n">
        <f aca="false">H17*400</f>
        <v>9600</v>
      </c>
      <c r="J17" s="248" t="n">
        <f aca="false">SUM(C17+H17)</f>
        <v>69</v>
      </c>
      <c r="K17" s="249" t="n">
        <v>106</v>
      </c>
    </row>
    <row r="18" customFormat="false" ht="21" hidden="false" customHeight="false" outlineLevel="0" collapsed="false">
      <c r="A18" s="192" t="n">
        <v>13</v>
      </c>
      <c r="B18" s="193" t="n">
        <v>18776</v>
      </c>
      <c r="C18" s="250" t="n">
        <v>39</v>
      </c>
      <c r="D18" s="244" t="n">
        <f aca="false">C18*400</f>
        <v>15600</v>
      </c>
      <c r="E18" s="245" t="n">
        <v>1</v>
      </c>
      <c r="F18" s="244" t="n">
        <f aca="false">E18*400</f>
        <v>400</v>
      </c>
      <c r="G18" s="150" t="s">
        <v>443</v>
      </c>
      <c r="H18" s="246" t="n">
        <v>47</v>
      </c>
      <c r="I18" s="247" t="n">
        <f aca="false">H18*400</f>
        <v>18800</v>
      </c>
      <c r="J18" s="248" t="n">
        <f aca="false">SUM(C18+H18)</f>
        <v>86</v>
      </c>
      <c r="K18" s="249" t="n">
        <v>229</v>
      </c>
    </row>
    <row r="19" customFormat="false" ht="21" hidden="false" customHeight="false" outlineLevel="0" collapsed="false">
      <c r="A19" s="192" t="n">
        <v>14</v>
      </c>
      <c r="B19" s="193" t="n">
        <v>18777</v>
      </c>
      <c r="C19" s="254" t="n">
        <v>61</v>
      </c>
      <c r="D19" s="244" t="n">
        <f aca="false">C19*400</f>
        <v>24400</v>
      </c>
      <c r="E19" s="245" t="n">
        <v>12</v>
      </c>
      <c r="F19" s="244" t="n">
        <f aca="false">E19*400</f>
        <v>4800</v>
      </c>
      <c r="G19" s="155" t="s">
        <v>444</v>
      </c>
      <c r="H19" s="251" t="n">
        <v>137</v>
      </c>
      <c r="I19" s="247" t="n">
        <f aca="false">H19*400</f>
        <v>54800</v>
      </c>
      <c r="J19" s="248" t="n">
        <f aca="false">SUM(C19+H19)</f>
        <v>198</v>
      </c>
      <c r="K19" s="249" t="n">
        <v>145</v>
      </c>
    </row>
    <row r="20" customFormat="false" ht="21" hidden="false" customHeight="false" outlineLevel="0" collapsed="false">
      <c r="A20" s="192" t="n">
        <v>15</v>
      </c>
      <c r="B20" s="193" t="n">
        <v>18778</v>
      </c>
      <c r="C20" s="254" t="n">
        <v>62</v>
      </c>
      <c r="D20" s="244" t="n">
        <f aca="false">C20*400</f>
        <v>24800</v>
      </c>
      <c r="E20" s="245" t="n">
        <v>7</v>
      </c>
      <c r="F20" s="244" t="n">
        <f aca="false">E20*400</f>
        <v>2800</v>
      </c>
      <c r="G20" s="155" t="s">
        <v>445</v>
      </c>
      <c r="H20" s="251" t="n">
        <v>99</v>
      </c>
      <c r="I20" s="247" t="n">
        <f aca="false">H20*400</f>
        <v>39600</v>
      </c>
      <c r="J20" s="248" t="n">
        <f aca="false">SUM(C20+H20)</f>
        <v>161</v>
      </c>
      <c r="K20" s="249" t="n">
        <v>156</v>
      </c>
    </row>
    <row r="21" customFormat="false" ht="21" hidden="false" customHeight="false" outlineLevel="0" collapsed="false">
      <c r="A21" s="192" t="n">
        <v>16</v>
      </c>
      <c r="B21" s="193" t="n">
        <v>18779</v>
      </c>
      <c r="C21" s="255" t="n">
        <v>37</v>
      </c>
      <c r="D21" s="244" t="n">
        <f aca="false">C21*400</f>
        <v>14800</v>
      </c>
      <c r="E21" s="244" t="n">
        <v>10</v>
      </c>
      <c r="F21" s="244" t="n">
        <f aca="false">E21*400</f>
        <v>4000</v>
      </c>
      <c r="G21" s="150" t="s">
        <v>344</v>
      </c>
      <c r="H21" s="254" t="n">
        <v>0</v>
      </c>
      <c r="I21" s="252" t="n">
        <v>0</v>
      </c>
      <c r="J21" s="252" t="n">
        <v>0</v>
      </c>
      <c r="K21" s="249" t="n">
        <v>316</v>
      </c>
    </row>
    <row r="22" customFormat="false" ht="21" hidden="false" customHeight="false" outlineLevel="0" collapsed="false">
      <c r="A22" s="192" t="n">
        <v>17</v>
      </c>
      <c r="B22" s="193" t="n">
        <v>18780</v>
      </c>
      <c r="C22" s="255" t="n">
        <v>0</v>
      </c>
      <c r="D22" s="244" t="n">
        <f aca="false">C22*400</f>
        <v>0</v>
      </c>
      <c r="E22" s="244" t="n">
        <v>20</v>
      </c>
      <c r="F22" s="244" t="n">
        <f aca="false">E22*400</f>
        <v>8000</v>
      </c>
      <c r="G22" s="150" t="s">
        <v>344</v>
      </c>
      <c r="H22" s="254" t="n">
        <v>0</v>
      </c>
      <c r="I22" s="247" t="n">
        <f aca="false">H22*400</f>
        <v>0</v>
      </c>
      <c r="J22" s="248" t="n">
        <f aca="false">SUM(C22+H22)</f>
        <v>0</v>
      </c>
      <c r="K22" s="249" t="n">
        <v>173</v>
      </c>
    </row>
    <row r="23" customFormat="false" ht="21" hidden="false" customHeight="false" outlineLevel="0" collapsed="false">
      <c r="A23" s="192" t="n">
        <v>18</v>
      </c>
      <c r="B23" s="193" t="n">
        <v>18781</v>
      </c>
      <c r="C23" s="255" t="n">
        <v>79</v>
      </c>
      <c r="D23" s="244" t="n">
        <f aca="false">C23*400</f>
        <v>31600</v>
      </c>
      <c r="E23" s="244" t="n">
        <v>8</v>
      </c>
      <c r="F23" s="244" t="n">
        <f aca="false">E23*400</f>
        <v>3200</v>
      </c>
      <c r="G23" s="150" t="s">
        <v>344</v>
      </c>
      <c r="H23" s="254" t="n">
        <v>0</v>
      </c>
      <c r="I23" s="247" t="n">
        <f aca="false">H23*400</f>
        <v>0</v>
      </c>
      <c r="J23" s="248" t="n">
        <f aca="false">SUM(C23+H23)</f>
        <v>79</v>
      </c>
      <c r="K23" s="249" t="n">
        <v>90</v>
      </c>
    </row>
    <row r="24" customFormat="false" ht="21" hidden="false" customHeight="false" outlineLevel="0" collapsed="false">
      <c r="A24" s="192" t="n">
        <v>19</v>
      </c>
      <c r="B24" s="193" t="n">
        <v>18782</v>
      </c>
      <c r="C24" s="255" t="n">
        <v>50</v>
      </c>
      <c r="D24" s="244" t="n">
        <f aca="false">C24*400</f>
        <v>20000</v>
      </c>
      <c r="E24" s="244" t="n">
        <v>6</v>
      </c>
      <c r="F24" s="244" t="n">
        <f aca="false">E24*400</f>
        <v>2400</v>
      </c>
      <c r="G24" s="150" t="s">
        <v>344</v>
      </c>
      <c r="H24" s="246" t="n">
        <v>0</v>
      </c>
      <c r="I24" s="247" t="n">
        <f aca="false">H24*400</f>
        <v>0</v>
      </c>
      <c r="J24" s="248" t="n">
        <f aca="false">SUM(C24+H24)</f>
        <v>50</v>
      </c>
      <c r="K24" s="249" t="n">
        <v>85</v>
      </c>
    </row>
    <row r="25" customFormat="false" ht="21" hidden="false" customHeight="false" outlineLevel="0" collapsed="false">
      <c r="A25" s="192" t="n">
        <v>20</v>
      </c>
      <c r="B25" s="193" t="n">
        <v>18783</v>
      </c>
      <c r="C25" s="255" t="n">
        <v>49</v>
      </c>
      <c r="D25" s="255" t="n">
        <f aca="false">C25*400</f>
        <v>19600</v>
      </c>
      <c r="E25" s="255" t="n">
        <v>7</v>
      </c>
      <c r="F25" s="255" t="n">
        <f aca="false">E25*400</f>
        <v>2800</v>
      </c>
      <c r="G25" s="210" t="s">
        <v>344</v>
      </c>
      <c r="H25" s="254" t="n">
        <v>0</v>
      </c>
      <c r="I25" s="247" t="n">
        <f aca="false">H25*400</f>
        <v>0</v>
      </c>
      <c r="J25" s="248" t="n">
        <f aca="false">SUM(C25+H25)</f>
        <v>49</v>
      </c>
      <c r="K25" s="249" t="n">
        <v>74</v>
      </c>
    </row>
    <row r="26" customFormat="false" ht="21" hidden="false" customHeight="false" outlineLevel="0" collapsed="false">
      <c r="A26" s="192" t="n">
        <v>21</v>
      </c>
      <c r="B26" s="193" t="n">
        <v>18784</v>
      </c>
      <c r="C26" s="255" t="n">
        <v>40</v>
      </c>
      <c r="D26" s="255" t="n">
        <f aca="false">C26*400</f>
        <v>16000</v>
      </c>
      <c r="E26" s="245" t="n">
        <v>12</v>
      </c>
      <c r="F26" s="255" t="n">
        <f aca="false">E26*400</f>
        <v>4800</v>
      </c>
      <c r="G26" s="210" t="s">
        <v>344</v>
      </c>
      <c r="H26" s="251" t="n">
        <v>0</v>
      </c>
      <c r="I26" s="247" t="n">
        <f aca="false">H26*400</f>
        <v>0</v>
      </c>
      <c r="J26" s="248" t="n">
        <f aca="false">SUM(C26+H26)</f>
        <v>40</v>
      </c>
      <c r="K26" s="249" t="n">
        <v>74</v>
      </c>
    </row>
    <row r="27" customFormat="false" ht="21" hidden="false" customHeight="false" outlineLevel="0" collapsed="false">
      <c r="A27" s="192" t="n">
        <v>22</v>
      </c>
      <c r="B27" s="193" t="n">
        <v>18785</v>
      </c>
      <c r="C27" s="256" t="n">
        <v>41</v>
      </c>
      <c r="D27" s="244" t="n">
        <f aca="false">C27*400</f>
        <v>16400</v>
      </c>
      <c r="E27" s="245" t="n">
        <v>10</v>
      </c>
      <c r="F27" s="244" t="n">
        <f aca="false">E27*400</f>
        <v>4000</v>
      </c>
      <c r="G27" s="155" t="s">
        <v>446</v>
      </c>
      <c r="H27" s="251" t="n">
        <v>128</v>
      </c>
      <c r="I27" s="247" t="n">
        <f aca="false">H27*400</f>
        <v>51200</v>
      </c>
      <c r="J27" s="248" t="n">
        <f aca="false">SUM(C27+H27)</f>
        <v>169</v>
      </c>
      <c r="K27" s="249" t="n">
        <v>49</v>
      </c>
    </row>
    <row r="28" customFormat="false" ht="21" hidden="false" customHeight="false" outlineLevel="0" collapsed="false">
      <c r="A28" s="192" t="n">
        <v>23</v>
      </c>
      <c r="B28" s="193" t="n">
        <v>18786</v>
      </c>
      <c r="C28" s="256" t="n">
        <v>13</v>
      </c>
      <c r="D28" s="244" t="n">
        <f aca="false">C28*400</f>
        <v>5200</v>
      </c>
      <c r="E28" s="245" t="n">
        <v>4</v>
      </c>
      <c r="F28" s="244" t="n">
        <f aca="false">E28*400</f>
        <v>1600</v>
      </c>
      <c r="G28" s="150" t="s">
        <v>344</v>
      </c>
      <c r="H28" s="251" t="n">
        <v>0</v>
      </c>
      <c r="I28" s="247" t="n">
        <f aca="false">H28*400</f>
        <v>0</v>
      </c>
      <c r="J28" s="257" t="n">
        <v>0</v>
      </c>
      <c r="K28" s="249" t="n">
        <v>39</v>
      </c>
    </row>
    <row r="29" customFormat="false" ht="21" hidden="false" customHeight="false" outlineLevel="0" collapsed="false">
      <c r="A29" s="192" t="n">
        <v>24</v>
      </c>
      <c r="B29" s="193" t="n">
        <v>18787</v>
      </c>
      <c r="C29" s="256" t="n">
        <v>0</v>
      </c>
      <c r="D29" s="244" t="n">
        <f aca="false">C29*400</f>
        <v>0</v>
      </c>
      <c r="E29" s="245" t="n">
        <v>8</v>
      </c>
      <c r="F29" s="244" t="n">
        <f aca="false">E29*400</f>
        <v>3200</v>
      </c>
      <c r="G29" s="150" t="s">
        <v>344</v>
      </c>
      <c r="H29" s="254" t="n">
        <v>0</v>
      </c>
      <c r="I29" s="247" t="n">
        <f aca="false">H29*400</f>
        <v>0</v>
      </c>
      <c r="J29" s="248" t="n">
        <f aca="false">SUM(C29+H29)</f>
        <v>0</v>
      </c>
      <c r="K29" s="249" t="n">
        <v>54</v>
      </c>
    </row>
    <row r="30" customFormat="false" ht="21" hidden="false" customHeight="false" outlineLevel="0" collapsed="false">
      <c r="A30" s="192" t="n">
        <v>25</v>
      </c>
      <c r="B30" s="193" t="n">
        <v>18788</v>
      </c>
      <c r="C30" s="256" t="n">
        <v>61</v>
      </c>
      <c r="D30" s="244" t="n">
        <f aca="false">C30*400</f>
        <v>24400</v>
      </c>
      <c r="E30" s="245" t="n">
        <v>12</v>
      </c>
      <c r="F30" s="244" t="n">
        <f aca="false">E30*400</f>
        <v>4800</v>
      </c>
      <c r="G30" s="155" t="s">
        <v>447</v>
      </c>
      <c r="H30" s="254" t="n">
        <v>102</v>
      </c>
      <c r="I30" s="247" t="n">
        <f aca="false">H30*400</f>
        <v>40800</v>
      </c>
      <c r="J30" s="248" t="n">
        <f aca="false">SUM(C30+H30)</f>
        <v>163</v>
      </c>
      <c r="K30" s="249" t="n">
        <v>93</v>
      </c>
    </row>
    <row r="31" customFormat="false" ht="21" hidden="false" customHeight="false" outlineLevel="0" collapsed="false">
      <c r="A31" s="192" t="n">
        <v>26</v>
      </c>
      <c r="B31" s="193" t="n">
        <v>18789</v>
      </c>
      <c r="C31" s="255" t="n">
        <v>43</v>
      </c>
      <c r="D31" s="244" t="n">
        <f aca="false">C31*400</f>
        <v>17200</v>
      </c>
      <c r="E31" s="245" t="n">
        <v>1</v>
      </c>
      <c r="F31" s="244" t="n">
        <f aca="false">E31*400</f>
        <v>400</v>
      </c>
      <c r="G31" s="150" t="s">
        <v>448</v>
      </c>
      <c r="H31" s="246" t="n">
        <v>75</v>
      </c>
      <c r="I31" s="247" t="n">
        <f aca="false">H31*400</f>
        <v>30000</v>
      </c>
      <c r="J31" s="248" t="n">
        <f aca="false">SUM(C31+H31)</f>
        <v>118</v>
      </c>
      <c r="K31" s="249" t="n">
        <v>111</v>
      </c>
    </row>
    <row r="32" customFormat="false" ht="21" hidden="false" customHeight="false" outlineLevel="0" collapsed="false">
      <c r="A32" s="192" t="n">
        <v>27</v>
      </c>
      <c r="B32" s="193" t="n">
        <v>18790</v>
      </c>
      <c r="C32" s="255" t="n">
        <v>62</v>
      </c>
      <c r="D32" s="244" t="n">
        <f aca="false">C32*400</f>
        <v>24800</v>
      </c>
      <c r="E32" s="245" t="n">
        <v>2</v>
      </c>
      <c r="F32" s="244" t="n">
        <f aca="false">E32*400</f>
        <v>800</v>
      </c>
      <c r="G32" s="155" t="s">
        <v>449</v>
      </c>
      <c r="H32" s="246" t="n">
        <v>120</v>
      </c>
      <c r="I32" s="247" t="n">
        <f aca="false">H32*400</f>
        <v>48000</v>
      </c>
      <c r="J32" s="248" t="n">
        <f aca="false">SUM(C32+H32)</f>
        <v>182</v>
      </c>
      <c r="K32" s="249" t="n">
        <v>125</v>
      </c>
    </row>
    <row r="33" customFormat="false" ht="21" hidden="false" customHeight="false" outlineLevel="0" collapsed="false">
      <c r="A33" s="192" t="n">
        <v>28</v>
      </c>
      <c r="B33" s="193" t="n">
        <v>18791</v>
      </c>
      <c r="C33" s="255" t="n">
        <v>32</v>
      </c>
      <c r="D33" s="244" t="n">
        <f aca="false">C33*400</f>
        <v>12800</v>
      </c>
      <c r="E33" s="245" t="n">
        <v>2</v>
      </c>
      <c r="F33" s="244" t="n">
        <f aca="false">E33*400</f>
        <v>800</v>
      </c>
      <c r="G33" s="150" t="s">
        <v>344</v>
      </c>
      <c r="H33" s="251" t="n">
        <v>84</v>
      </c>
      <c r="I33" s="247" t="n">
        <f aca="false">H33*400</f>
        <v>33600</v>
      </c>
      <c r="J33" s="248" t="n">
        <f aca="false">SUM(C33+H33)</f>
        <v>116</v>
      </c>
      <c r="K33" s="249" t="n">
        <v>137</v>
      </c>
    </row>
    <row r="34" customFormat="false" ht="21" hidden="false" customHeight="false" outlineLevel="0" collapsed="false">
      <c r="A34" s="192" t="n">
        <v>29</v>
      </c>
      <c r="B34" s="193" t="n">
        <v>18792</v>
      </c>
      <c r="C34" s="255" t="n">
        <v>62</v>
      </c>
      <c r="D34" s="244" t="n">
        <f aca="false">C34*400</f>
        <v>24800</v>
      </c>
      <c r="E34" s="245" t="n">
        <v>2</v>
      </c>
      <c r="F34" s="244" t="n">
        <f aca="false">E34*400</f>
        <v>800</v>
      </c>
      <c r="G34" s="155" t="s">
        <v>450</v>
      </c>
      <c r="H34" s="246" t="n">
        <v>59</v>
      </c>
      <c r="I34" s="247" t="n">
        <f aca="false">H34*400</f>
        <v>23600</v>
      </c>
      <c r="J34" s="248" t="n">
        <f aca="false">SUM(C34+H34)</f>
        <v>121</v>
      </c>
      <c r="K34" s="249" t="n">
        <v>79</v>
      </c>
    </row>
    <row r="35" customFormat="false" ht="21" hidden="false" customHeight="false" outlineLevel="0" collapsed="false">
      <c r="A35" s="192" t="n">
        <v>30</v>
      </c>
      <c r="B35" s="193" t="n">
        <v>18793</v>
      </c>
      <c r="C35" s="250" t="n">
        <v>36</v>
      </c>
      <c r="D35" s="244" t="n">
        <f aca="false">C35*400</f>
        <v>14400</v>
      </c>
      <c r="E35" s="245" t="n">
        <v>10</v>
      </c>
      <c r="F35" s="244" t="n">
        <f aca="false">E35*400</f>
        <v>4000</v>
      </c>
      <c r="G35" s="150" t="s">
        <v>344</v>
      </c>
      <c r="H35" s="246" t="n">
        <v>0</v>
      </c>
      <c r="I35" s="247" t="n">
        <f aca="false">H35*400</f>
        <v>0</v>
      </c>
      <c r="J35" s="248"/>
      <c r="K35" s="249" t="n">
        <v>63</v>
      </c>
    </row>
    <row r="36" customFormat="false" ht="21" hidden="false" customHeight="false" outlineLevel="0" collapsed="false">
      <c r="A36" s="192" t="n">
        <v>31</v>
      </c>
      <c r="B36" s="193" t="n">
        <v>18794</v>
      </c>
      <c r="C36" s="250" t="n">
        <v>65</v>
      </c>
      <c r="D36" s="244" t="n">
        <f aca="false">C36*400</f>
        <v>26000</v>
      </c>
      <c r="E36" s="245" t="n">
        <v>4</v>
      </c>
      <c r="F36" s="244" t="n">
        <f aca="false">E36*400</f>
        <v>1600</v>
      </c>
      <c r="G36" s="150" t="s">
        <v>344</v>
      </c>
      <c r="H36" s="246" t="n">
        <v>0</v>
      </c>
      <c r="I36" s="247" t="n">
        <f aca="false">H36*400</f>
        <v>0</v>
      </c>
      <c r="J36" s="248"/>
      <c r="K36" s="249" t="n">
        <v>36</v>
      </c>
    </row>
    <row r="37" customFormat="false" ht="21" hidden="false" customHeight="false" outlineLevel="0" collapsed="false">
      <c r="A37" s="216" t="s">
        <v>65</v>
      </c>
      <c r="B37" s="216"/>
      <c r="C37" s="258" t="n">
        <f aca="false">SUM(C7:C36)</f>
        <v>1209</v>
      </c>
      <c r="D37" s="259" t="n">
        <f aca="false">C37*400</f>
        <v>483600</v>
      </c>
      <c r="E37" s="260" t="n">
        <f aca="false">SUM(E6:E36)</f>
        <v>192</v>
      </c>
      <c r="F37" s="259" t="n">
        <f aca="false">E37*400</f>
        <v>76800</v>
      </c>
      <c r="G37" s="174" t="s">
        <v>451</v>
      </c>
      <c r="H37" s="261" t="n">
        <f aca="false">SUM(H6:H36)</f>
        <v>1351</v>
      </c>
      <c r="I37" s="262" t="n">
        <f aca="false">H37*400</f>
        <v>540400</v>
      </c>
      <c r="J37" s="263" t="n">
        <f aca="false">C37+E37+H37</f>
        <v>2752</v>
      </c>
      <c r="K37" s="263" t="n">
        <f aca="false">SUM(K6:K36)</f>
        <v>3967</v>
      </c>
    </row>
    <row r="38" customFormat="false" ht="21" hidden="false" customHeight="true" outlineLevel="0" collapsed="false">
      <c r="C38" s="179"/>
      <c r="D38" s="222" t="s">
        <v>452</v>
      </c>
      <c r="E38" s="223"/>
      <c r="G38" s="37"/>
      <c r="H38" s="37"/>
      <c r="J38" s="37"/>
      <c r="K38" s="37"/>
    </row>
    <row r="39" customFormat="false" ht="21" hidden="false" customHeight="true" outlineLevel="0" collapsed="false">
      <c r="B39" s="224" t="s">
        <v>67</v>
      </c>
      <c r="C39" s="179"/>
      <c r="E39" s="225"/>
      <c r="G39" s="226" t="n">
        <f aca="false">C37</f>
        <v>1209</v>
      </c>
      <c r="H39" s="104" t="s">
        <v>68</v>
      </c>
      <c r="J39" s="47"/>
      <c r="K39" s="45"/>
    </row>
    <row r="40" customFormat="false" ht="21" hidden="false" customHeight="true" outlineLevel="0" collapsed="false">
      <c r="B40" s="224" t="s">
        <v>69</v>
      </c>
      <c r="C40" s="179"/>
      <c r="E40" s="225"/>
      <c r="G40" s="226" t="n">
        <f aca="false">H37</f>
        <v>1351</v>
      </c>
      <c r="H40" s="104" t="s">
        <v>68</v>
      </c>
      <c r="J40" s="47"/>
      <c r="K40" s="45"/>
    </row>
    <row r="41" customFormat="false" ht="21" hidden="false" customHeight="true" outlineLevel="0" collapsed="false">
      <c r="B41" s="227" t="s">
        <v>408</v>
      </c>
      <c r="C41" s="179"/>
      <c r="E41" s="228"/>
      <c r="G41" s="226" t="n">
        <f aca="false">E37</f>
        <v>192</v>
      </c>
      <c r="H41" s="104" t="s">
        <v>68</v>
      </c>
      <c r="J41" s="47"/>
      <c r="K41" s="45"/>
    </row>
    <row r="42" customFormat="false" ht="21" hidden="false" customHeight="true" outlineLevel="0" collapsed="false">
      <c r="B42" s="224" t="s">
        <v>70</v>
      </c>
      <c r="C42" s="179"/>
      <c r="G42" s="226" t="n">
        <f aca="false">G39+G40+G41</f>
        <v>2752</v>
      </c>
      <c r="H42" s="104" t="s">
        <v>68</v>
      </c>
      <c r="J42" s="47"/>
      <c r="K42" s="45"/>
    </row>
    <row r="43" customFormat="false" ht="21" hidden="false" customHeight="true" outlineLevel="0" collapsed="false">
      <c r="B43" s="224" t="s">
        <v>409</v>
      </c>
      <c r="C43" s="179"/>
      <c r="G43" s="226" t="n">
        <f aca="false">G42*400</f>
        <v>1100800</v>
      </c>
      <c r="H43" s="104" t="s">
        <v>71</v>
      </c>
      <c r="J43" s="47"/>
      <c r="K43" s="45"/>
    </row>
    <row r="44" customFormat="false" ht="21" hidden="false" customHeight="true" outlineLevel="0" collapsed="false">
      <c r="B44" s="224" t="s">
        <v>135</v>
      </c>
      <c r="C44" s="179"/>
      <c r="G44" s="226" t="n">
        <f aca="false">J37</f>
        <v>2752</v>
      </c>
      <c r="H44" s="104" t="s">
        <v>73</v>
      </c>
      <c r="J44" s="47"/>
      <c r="K44" s="45"/>
    </row>
    <row r="45" customFormat="false" ht="21" hidden="false" customHeight="true" outlineLevel="0" collapsed="false">
      <c r="B45" s="224" t="s">
        <v>453</v>
      </c>
      <c r="C45" s="179"/>
      <c r="G45" s="226" t="n">
        <f aca="false">'พ.ค'!G46</f>
        <v>2207</v>
      </c>
      <c r="H45" s="104" t="s">
        <v>73</v>
      </c>
      <c r="J45" s="47"/>
      <c r="K45" s="45"/>
    </row>
    <row r="46" customFormat="false" ht="21" hidden="false" customHeight="true" outlineLevel="0" collapsed="false">
      <c r="B46" s="224" t="s">
        <v>136</v>
      </c>
      <c r="C46" s="179"/>
      <c r="G46" s="226" t="n">
        <f aca="false">K37</f>
        <v>3967</v>
      </c>
      <c r="H46" s="104" t="s">
        <v>73</v>
      </c>
      <c r="J46" s="52"/>
      <c r="K46" s="45"/>
    </row>
    <row r="47" customFormat="false" ht="21" hidden="false" customHeight="true" outlineLevel="0" collapsed="false">
      <c r="B47" s="224" t="s">
        <v>138</v>
      </c>
      <c r="C47" s="179"/>
      <c r="G47" s="226" t="n">
        <f aca="false">G44+G45-G46</f>
        <v>992</v>
      </c>
      <c r="H47" s="104" t="s">
        <v>73</v>
      </c>
      <c r="J47" s="53"/>
      <c r="K47" s="53"/>
    </row>
    <row r="48" customFormat="false" ht="12.75" hidden="false" customHeight="false" outlineLevel="0" collapsed="false">
      <c r="C48" s="179"/>
      <c r="H48" s="180"/>
    </row>
    <row r="49" customFormat="false" ht="12.75" hidden="false" customHeight="false" outlineLevel="0" collapsed="false">
      <c r="C49" s="179"/>
      <c r="H49" s="180"/>
    </row>
    <row r="50" customFormat="false" ht="12.75" hidden="false" customHeight="false" outlineLevel="0" collapsed="false">
      <c r="C50" s="179"/>
      <c r="H50" s="180"/>
    </row>
    <row r="51" customFormat="false" ht="12.75" hidden="false" customHeight="false" outlineLevel="0" collapsed="false">
      <c r="C51" s="179"/>
      <c r="H51" s="180"/>
    </row>
    <row r="52" customFormat="false" ht="12.75" hidden="false" customHeight="false" outlineLevel="0" collapsed="false">
      <c r="C52" s="179"/>
      <c r="H52" s="180"/>
    </row>
    <row r="53" customFormat="false" ht="12.75" hidden="false" customHeight="false" outlineLevel="0" collapsed="false">
      <c r="C53" s="179"/>
      <c r="H53" s="180"/>
    </row>
  </sheetData>
  <mergeCells count="7">
    <mergeCell ref="A1:K1"/>
    <mergeCell ref="A2:K2"/>
    <mergeCell ref="A3:K3"/>
    <mergeCell ref="A4:A5"/>
    <mergeCell ref="B4:B5"/>
    <mergeCell ref="G4:G5"/>
    <mergeCell ref="A37:B37"/>
  </mergeCells>
  <printOptions headings="false" gridLines="false" gridLinesSet="true" horizontalCentered="false" verticalCentered="false"/>
  <pageMargins left="1.22986111111111" right="0.747916666666667" top="0.4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3.56"/>
    <col collapsed="false" customWidth="true" hidden="false" outlineLevel="0" max="3" min="3" style="0" width="6.41"/>
    <col collapsed="false" customWidth="true" hidden="false" outlineLevel="0" max="4" min="4" style="0" width="7.14"/>
    <col collapsed="false" customWidth="true" hidden="false" outlineLevel="0" max="5" min="5" style="0" width="6.56"/>
    <col collapsed="false" customWidth="true" hidden="false" outlineLevel="0" max="6" min="6" style="0" width="25.7"/>
    <col collapsed="false" customWidth="true" hidden="false" outlineLevel="0" max="7" min="7" style="0" width="20.41"/>
  </cols>
  <sheetData>
    <row r="1" customFormat="false" ht="23.25" hidden="false" customHeight="false" outlineLevel="0" collapsed="false">
      <c r="A1" s="130"/>
      <c r="B1" s="229" t="s">
        <v>454</v>
      </c>
      <c r="C1" s="229"/>
      <c r="D1" s="229"/>
      <c r="E1" s="229"/>
      <c r="F1" s="229"/>
      <c r="G1" s="229"/>
      <c r="H1" s="230"/>
    </row>
    <row r="2" customFormat="false" ht="23.25" hidden="false" customHeight="false" outlineLevel="0" collapsed="false">
      <c r="A2" s="70" t="s">
        <v>140</v>
      </c>
      <c r="B2" s="69" t="s">
        <v>306</v>
      </c>
      <c r="C2" s="128" t="s">
        <v>307</v>
      </c>
      <c r="D2" s="128" t="s">
        <v>308</v>
      </c>
      <c r="E2" s="129" t="s">
        <v>309</v>
      </c>
      <c r="F2" s="70" t="s">
        <v>142</v>
      </c>
      <c r="G2" s="69" t="s">
        <v>143</v>
      </c>
      <c r="H2" s="70" t="s">
        <v>144</v>
      </c>
    </row>
    <row r="3" customFormat="false" ht="23.25" hidden="false" customHeight="false" outlineLevel="0" collapsed="false">
      <c r="A3" s="105" t="n">
        <v>1</v>
      </c>
      <c r="B3" s="130" t="s">
        <v>160</v>
      </c>
      <c r="C3" s="75" t="n">
        <v>3</v>
      </c>
      <c r="D3" s="75" t="s">
        <v>455</v>
      </c>
      <c r="E3" s="131" t="n">
        <v>2551</v>
      </c>
      <c r="F3" s="70" t="s">
        <v>456</v>
      </c>
      <c r="G3" s="72" t="s">
        <v>312</v>
      </c>
      <c r="H3" s="70"/>
    </row>
    <row r="4" customFormat="false" ht="17.25" hidden="false" customHeight="true" outlineLevel="0" collapsed="false">
      <c r="A4" s="89"/>
      <c r="B4" s="81"/>
      <c r="C4" s="80"/>
      <c r="D4" s="80"/>
      <c r="E4" s="143"/>
      <c r="F4" s="82" t="s">
        <v>457</v>
      </c>
      <c r="G4" s="87" t="s">
        <v>149</v>
      </c>
      <c r="H4" s="132"/>
    </row>
    <row r="5" customFormat="false" ht="23.25" hidden="false" customHeight="false" outlineLevel="0" collapsed="false">
      <c r="A5" s="88" t="n">
        <v>2</v>
      </c>
      <c r="B5" s="137" t="s">
        <v>145</v>
      </c>
      <c r="C5" s="86" t="n">
        <v>4</v>
      </c>
      <c r="D5" s="86" t="s">
        <v>455</v>
      </c>
      <c r="E5" s="138" t="n">
        <v>2551</v>
      </c>
      <c r="F5" s="264" t="s">
        <v>458</v>
      </c>
      <c r="G5" s="72" t="s">
        <v>312</v>
      </c>
      <c r="H5" s="70"/>
    </row>
    <row r="6" customFormat="false" ht="17.25" hidden="false" customHeight="true" outlineLevel="0" collapsed="false">
      <c r="A6" s="88"/>
      <c r="B6" s="87"/>
      <c r="C6" s="86"/>
      <c r="D6" s="86"/>
      <c r="E6" s="138"/>
      <c r="F6" s="87"/>
      <c r="G6" s="81" t="s">
        <v>269</v>
      </c>
      <c r="H6" s="132"/>
    </row>
    <row r="7" customFormat="false" ht="23.25" hidden="false" customHeight="false" outlineLevel="0" collapsed="false">
      <c r="A7" s="105" t="n">
        <v>3</v>
      </c>
      <c r="B7" s="147" t="s">
        <v>178</v>
      </c>
      <c r="C7" s="75" t="n">
        <v>7</v>
      </c>
      <c r="D7" s="75" t="s">
        <v>455</v>
      </c>
      <c r="E7" s="131" t="n">
        <v>2551</v>
      </c>
      <c r="F7" s="70" t="s">
        <v>318</v>
      </c>
      <c r="G7" s="83" t="s">
        <v>312</v>
      </c>
      <c r="H7" s="265"/>
    </row>
    <row r="8" customFormat="false" ht="17.25" hidden="false" customHeight="true" outlineLevel="0" collapsed="false">
      <c r="A8" s="89"/>
      <c r="B8" s="145"/>
      <c r="C8" s="80"/>
      <c r="D8" s="80"/>
      <c r="E8" s="143"/>
      <c r="F8" s="82" t="s">
        <v>459</v>
      </c>
      <c r="G8" s="81" t="s">
        <v>194</v>
      </c>
      <c r="H8" s="148"/>
    </row>
    <row r="9" customFormat="false" ht="23.25" hidden="false" customHeight="false" outlineLevel="0" collapsed="false">
      <c r="A9" s="105" t="n">
        <v>4</v>
      </c>
      <c r="B9" s="147" t="s">
        <v>154</v>
      </c>
      <c r="C9" s="75" t="n">
        <v>8</v>
      </c>
      <c r="D9" s="75" t="s">
        <v>455</v>
      </c>
      <c r="E9" s="131" t="n">
        <v>2551</v>
      </c>
      <c r="F9" s="70" t="s">
        <v>460</v>
      </c>
      <c r="G9" s="72" t="s">
        <v>312</v>
      </c>
      <c r="H9" s="231"/>
    </row>
    <row r="10" customFormat="false" ht="17.25" hidden="false" customHeight="true" outlineLevel="0" collapsed="false">
      <c r="A10" s="89"/>
      <c r="B10" s="145"/>
      <c r="C10" s="80"/>
      <c r="D10" s="80"/>
      <c r="E10" s="143"/>
      <c r="F10" s="89" t="s">
        <v>461</v>
      </c>
      <c r="G10" s="81" t="s">
        <v>149</v>
      </c>
      <c r="H10" s="231"/>
    </row>
    <row r="11" customFormat="false" ht="23.25" hidden="false" customHeight="false" outlineLevel="0" collapsed="false">
      <c r="A11" s="105" t="n">
        <v>5</v>
      </c>
      <c r="B11" s="147" t="s">
        <v>181</v>
      </c>
      <c r="C11" s="75" t="n">
        <v>9</v>
      </c>
      <c r="D11" s="75" t="s">
        <v>455</v>
      </c>
      <c r="E11" s="131" t="n">
        <v>2551</v>
      </c>
      <c r="F11" s="70" t="s">
        <v>462</v>
      </c>
      <c r="G11" s="72" t="s">
        <v>170</v>
      </c>
      <c r="H11" s="70"/>
    </row>
    <row r="12" customFormat="false" ht="17.25" hidden="false" customHeight="true" outlineLevel="0" collapsed="false">
      <c r="A12" s="89"/>
      <c r="B12" s="145"/>
      <c r="C12" s="80"/>
      <c r="D12" s="80"/>
      <c r="E12" s="143"/>
      <c r="F12" s="89" t="s">
        <v>262</v>
      </c>
      <c r="G12" s="81" t="s">
        <v>172</v>
      </c>
      <c r="H12" s="148"/>
    </row>
    <row r="13" customFormat="false" ht="23.25" hidden="false" customHeight="false" outlineLevel="0" collapsed="false">
      <c r="A13" s="105" t="n">
        <v>6</v>
      </c>
      <c r="B13" s="147" t="s">
        <v>160</v>
      </c>
      <c r="C13" s="75" t="n">
        <v>10</v>
      </c>
      <c r="D13" s="75" t="s">
        <v>455</v>
      </c>
      <c r="E13" s="131" t="n">
        <v>2551</v>
      </c>
      <c r="F13" s="70" t="s">
        <v>323</v>
      </c>
      <c r="G13" s="72" t="s">
        <v>312</v>
      </c>
      <c r="H13" s="265"/>
    </row>
    <row r="14" customFormat="false" ht="17.25" hidden="false" customHeight="true" outlineLevel="0" collapsed="false">
      <c r="A14" s="89"/>
      <c r="B14" s="145"/>
      <c r="C14" s="80"/>
      <c r="D14" s="80"/>
      <c r="E14" s="143"/>
      <c r="F14" s="82" t="s">
        <v>324</v>
      </c>
      <c r="G14" s="81" t="s">
        <v>163</v>
      </c>
      <c r="H14" s="148"/>
    </row>
    <row r="15" customFormat="false" ht="23.25" hidden="false" customHeight="false" outlineLevel="0" collapsed="false">
      <c r="A15" s="105" t="n">
        <v>7</v>
      </c>
      <c r="B15" s="147" t="s">
        <v>145</v>
      </c>
      <c r="C15" s="75" t="n">
        <v>11</v>
      </c>
      <c r="D15" s="75" t="s">
        <v>455</v>
      </c>
      <c r="E15" s="131" t="n">
        <v>2551</v>
      </c>
      <c r="F15" s="70" t="s">
        <v>255</v>
      </c>
      <c r="G15" s="72" t="s">
        <v>170</v>
      </c>
      <c r="H15" s="70"/>
    </row>
    <row r="16" customFormat="false" ht="17.25" hidden="false" customHeight="true" outlineLevel="0" collapsed="false">
      <c r="A16" s="89"/>
      <c r="B16" s="145"/>
      <c r="C16" s="80"/>
      <c r="D16" s="80"/>
      <c r="E16" s="143"/>
      <c r="F16" s="89" t="s">
        <v>257</v>
      </c>
      <c r="G16" s="81" t="s">
        <v>172</v>
      </c>
      <c r="H16" s="132"/>
    </row>
    <row r="17" customFormat="false" ht="23.25" hidden="false" customHeight="false" outlineLevel="0" collapsed="false">
      <c r="A17" s="105" t="n">
        <v>8</v>
      </c>
      <c r="B17" s="147" t="s">
        <v>178</v>
      </c>
      <c r="C17" s="75" t="n">
        <v>14</v>
      </c>
      <c r="D17" s="75" t="s">
        <v>455</v>
      </c>
      <c r="E17" s="131" t="n">
        <v>2551</v>
      </c>
      <c r="F17" s="70" t="s">
        <v>463</v>
      </c>
      <c r="G17" s="72" t="s">
        <v>464</v>
      </c>
      <c r="H17" s="70"/>
    </row>
    <row r="18" customFormat="false" ht="17.25" hidden="false" customHeight="true" outlineLevel="0" collapsed="false">
      <c r="A18" s="89"/>
      <c r="B18" s="145"/>
      <c r="C18" s="80"/>
      <c r="D18" s="80"/>
      <c r="E18" s="143"/>
      <c r="F18" s="82" t="s">
        <v>465</v>
      </c>
      <c r="G18" s="81" t="s">
        <v>149</v>
      </c>
      <c r="H18" s="148"/>
    </row>
    <row r="19" customFormat="false" ht="23.25" hidden="false" customHeight="false" outlineLevel="0" collapsed="false">
      <c r="A19" s="105" t="n">
        <v>9</v>
      </c>
      <c r="B19" s="147" t="s">
        <v>154</v>
      </c>
      <c r="C19" s="75" t="n">
        <v>15</v>
      </c>
      <c r="D19" s="75" t="s">
        <v>455</v>
      </c>
      <c r="E19" s="131" t="n">
        <v>2551</v>
      </c>
      <c r="F19" s="70" t="s">
        <v>466</v>
      </c>
      <c r="G19" s="72" t="s">
        <v>464</v>
      </c>
      <c r="H19" s="265"/>
    </row>
    <row r="20" customFormat="false" ht="17.25" hidden="false" customHeight="true" outlineLevel="0" collapsed="false">
      <c r="A20" s="89"/>
      <c r="B20" s="145"/>
      <c r="C20" s="80"/>
      <c r="D20" s="80"/>
      <c r="E20" s="143"/>
      <c r="F20" s="82" t="s">
        <v>465</v>
      </c>
      <c r="G20" s="81" t="s">
        <v>149</v>
      </c>
      <c r="H20" s="148"/>
    </row>
    <row r="21" customFormat="false" ht="23.25" hidden="false" customHeight="false" outlineLevel="0" collapsed="false">
      <c r="A21" s="88" t="n">
        <v>10</v>
      </c>
      <c r="B21" s="144" t="s">
        <v>181</v>
      </c>
      <c r="C21" s="86" t="n">
        <v>16</v>
      </c>
      <c r="D21" s="86" t="s">
        <v>455</v>
      </c>
      <c r="E21" s="138" t="n">
        <v>2551</v>
      </c>
      <c r="F21" s="88" t="s">
        <v>467</v>
      </c>
      <c r="G21" s="83" t="s">
        <v>312</v>
      </c>
      <c r="H21" s="231"/>
    </row>
    <row r="22" customFormat="false" ht="17.25" hidden="false" customHeight="true" outlineLevel="0" collapsed="false">
      <c r="A22" s="88"/>
      <c r="B22" s="144"/>
      <c r="C22" s="86"/>
      <c r="D22" s="86"/>
      <c r="E22" s="138"/>
      <c r="F22" s="88" t="s">
        <v>468</v>
      </c>
      <c r="G22" s="87" t="s">
        <v>149</v>
      </c>
      <c r="H22" s="231"/>
    </row>
    <row r="23" customFormat="false" ht="23.25" hidden="false" customHeight="false" outlineLevel="0" collapsed="false">
      <c r="A23" s="105" t="n">
        <v>11</v>
      </c>
      <c r="B23" s="233" t="s">
        <v>154</v>
      </c>
      <c r="C23" s="75" t="n">
        <v>22</v>
      </c>
      <c r="D23" s="75" t="s">
        <v>455</v>
      </c>
      <c r="E23" s="131" t="n">
        <v>2551</v>
      </c>
      <c r="F23" s="70" t="s">
        <v>469</v>
      </c>
      <c r="G23" s="72" t="s">
        <v>312</v>
      </c>
      <c r="H23" s="70"/>
    </row>
    <row r="24" customFormat="false" ht="17.25" hidden="false" customHeight="true" outlineLevel="0" collapsed="false">
      <c r="A24" s="88"/>
      <c r="B24" s="84"/>
      <c r="C24" s="86"/>
      <c r="D24" s="86"/>
      <c r="E24" s="138"/>
      <c r="F24" s="146" t="s">
        <v>470</v>
      </c>
      <c r="G24" s="87" t="s">
        <v>149</v>
      </c>
      <c r="H24" s="132"/>
    </row>
    <row r="25" customFormat="false" ht="23.25" hidden="false" customHeight="false" outlineLevel="0" collapsed="false">
      <c r="A25" s="105" t="n">
        <v>12</v>
      </c>
      <c r="B25" s="233" t="s">
        <v>160</v>
      </c>
      <c r="C25" s="75" t="n">
        <v>24</v>
      </c>
      <c r="D25" s="75" t="s">
        <v>455</v>
      </c>
      <c r="E25" s="131" t="n">
        <v>2551</v>
      </c>
      <c r="F25" s="70" t="s">
        <v>327</v>
      </c>
      <c r="G25" s="72" t="s">
        <v>312</v>
      </c>
      <c r="H25" s="70"/>
    </row>
    <row r="26" customFormat="false" ht="17.25" hidden="false" customHeight="true" outlineLevel="0" collapsed="false">
      <c r="A26" s="88"/>
      <c r="B26" s="84"/>
      <c r="C26" s="106"/>
      <c r="D26" s="106"/>
      <c r="E26" s="266"/>
      <c r="F26" s="146" t="s">
        <v>328</v>
      </c>
      <c r="G26" s="87" t="s">
        <v>329</v>
      </c>
      <c r="H26" s="132"/>
    </row>
    <row r="27" customFormat="false" ht="23.25" hidden="false" customHeight="false" outlineLevel="0" collapsed="false">
      <c r="A27" s="105" t="n">
        <v>13</v>
      </c>
      <c r="B27" s="233" t="s">
        <v>145</v>
      </c>
      <c r="C27" s="75" t="n">
        <v>25</v>
      </c>
      <c r="D27" s="75" t="s">
        <v>455</v>
      </c>
      <c r="E27" s="131" t="n">
        <v>2551</v>
      </c>
      <c r="F27" s="70" t="s">
        <v>330</v>
      </c>
      <c r="G27" s="72" t="s">
        <v>312</v>
      </c>
      <c r="H27" s="70"/>
    </row>
    <row r="28" customFormat="false" ht="17.25" hidden="false" customHeight="true" outlineLevel="0" collapsed="false">
      <c r="A28" s="89"/>
      <c r="B28" s="242"/>
      <c r="C28" s="80"/>
      <c r="D28" s="80"/>
      <c r="E28" s="143"/>
      <c r="F28" s="82" t="s">
        <v>471</v>
      </c>
      <c r="G28" s="81" t="s">
        <v>149</v>
      </c>
      <c r="H28" s="132"/>
    </row>
    <row r="29" customFormat="false" ht="23.25" hidden="false" customHeight="false" outlineLevel="0" collapsed="false">
      <c r="A29" s="105" t="n">
        <v>14</v>
      </c>
      <c r="B29" s="147" t="s">
        <v>178</v>
      </c>
      <c r="C29" s="75" t="n">
        <v>28</v>
      </c>
      <c r="D29" s="75" t="s">
        <v>455</v>
      </c>
      <c r="E29" s="131" t="n">
        <v>2551</v>
      </c>
      <c r="F29" s="70" t="s">
        <v>332</v>
      </c>
      <c r="G29" s="72" t="s">
        <v>312</v>
      </c>
      <c r="H29" s="265"/>
    </row>
    <row r="30" customFormat="false" ht="17.25" hidden="false" customHeight="true" outlineLevel="0" collapsed="false">
      <c r="A30" s="148"/>
      <c r="B30" s="242"/>
      <c r="C30" s="267"/>
      <c r="D30" s="267"/>
      <c r="E30" s="268"/>
      <c r="F30" s="82" t="s">
        <v>333</v>
      </c>
      <c r="G30" s="81" t="s">
        <v>248</v>
      </c>
      <c r="H30" s="148"/>
    </row>
    <row r="31" customFormat="false" ht="23.25" hidden="false" customHeight="false" outlineLevel="0" collapsed="false">
      <c r="A31" s="105" t="n">
        <v>15</v>
      </c>
      <c r="B31" s="233" t="s">
        <v>154</v>
      </c>
      <c r="C31" s="75" t="n">
        <v>29</v>
      </c>
      <c r="D31" s="75" t="s">
        <v>455</v>
      </c>
      <c r="E31" s="131" t="n">
        <v>2551</v>
      </c>
      <c r="F31" s="70" t="s">
        <v>472</v>
      </c>
      <c r="G31" s="72" t="s">
        <v>312</v>
      </c>
      <c r="H31" s="265"/>
    </row>
    <row r="32" customFormat="false" ht="17.25" hidden="false" customHeight="true" outlineLevel="0" collapsed="false">
      <c r="A32" s="89"/>
      <c r="B32" s="242"/>
      <c r="C32" s="267"/>
      <c r="D32" s="267"/>
      <c r="E32" s="268"/>
      <c r="F32" s="89" t="s">
        <v>473</v>
      </c>
      <c r="G32" s="81" t="s">
        <v>149</v>
      </c>
      <c r="H32" s="148"/>
    </row>
    <row r="33" customFormat="false" ht="23.25" hidden="false" customHeight="false" outlineLevel="0" collapsed="false">
      <c r="A33" s="105" t="n">
        <v>16</v>
      </c>
      <c r="B33" s="233" t="s">
        <v>181</v>
      </c>
      <c r="C33" s="75" t="n">
        <v>30</v>
      </c>
      <c r="D33" s="75" t="s">
        <v>455</v>
      </c>
      <c r="E33" s="131" t="n">
        <v>2551</v>
      </c>
      <c r="F33" s="70" t="s">
        <v>338</v>
      </c>
      <c r="G33" s="72" t="s">
        <v>312</v>
      </c>
      <c r="H33" s="265"/>
    </row>
    <row r="34" customFormat="false" ht="17.25" hidden="false" customHeight="true" outlineLevel="0" collapsed="false">
      <c r="A34" s="148"/>
      <c r="B34" s="242"/>
      <c r="C34" s="267"/>
      <c r="D34" s="267"/>
      <c r="E34" s="268"/>
      <c r="F34" s="82" t="s">
        <v>339</v>
      </c>
      <c r="G34" s="81" t="s">
        <v>149</v>
      </c>
      <c r="H34" s="148"/>
    </row>
    <row r="35" customFormat="false" ht="23.25" hidden="false" customHeight="false" outlineLevel="0" collapsed="false">
      <c r="A35" s="105" t="n">
        <v>17</v>
      </c>
      <c r="B35" s="69" t="s">
        <v>160</v>
      </c>
      <c r="C35" s="75" t="n">
        <v>31</v>
      </c>
      <c r="D35" s="75" t="s">
        <v>455</v>
      </c>
      <c r="E35" s="131" t="n">
        <v>2551</v>
      </c>
      <c r="F35" s="70" t="s">
        <v>474</v>
      </c>
      <c r="G35" s="77" t="s">
        <v>170</v>
      </c>
      <c r="H35" s="265"/>
    </row>
    <row r="36" customFormat="false" ht="17.25" hidden="false" customHeight="true" outlineLevel="0" collapsed="false">
      <c r="A36" s="148"/>
      <c r="B36" s="242"/>
      <c r="C36" s="267"/>
      <c r="D36" s="267"/>
      <c r="E36" s="268"/>
      <c r="F36" s="89" t="s">
        <v>475</v>
      </c>
      <c r="G36" s="269" t="s">
        <v>172</v>
      </c>
      <c r="H36" s="269"/>
    </row>
  </sheetData>
  <printOptions headings="false" gridLines="false" gridLinesSet="true" horizontalCentered="false" verticalCentered="false"/>
  <pageMargins left="0.559722222222222" right="0.309722222222222" top="0.629861111111111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23.14"/>
    <col collapsed="false" customWidth="true" hidden="false" outlineLevel="0" max="8" min="8" style="0" width="11.56"/>
    <col collapsed="false" customWidth="true" hidden="false" outlineLevel="0" max="9" min="9" style="0" width="9.85"/>
    <col collapsed="false" customWidth="true" hidden="false" outlineLevel="0" max="10" min="10" style="0" width="10.28"/>
    <col collapsed="false" customWidth="true" hidden="false" outlineLevel="0" max="11" min="11" style="0" width="10.99"/>
  </cols>
  <sheetData>
    <row r="1" customFormat="false" ht="21" hidden="false" customHeight="false" outlineLevel="0" collapsed="false">
      <c r="A1" s="181" t="s">
        <v>0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1" hidden="false" customHeight="false" outlineLevel="0" collapsed="false">
      <c r="A2" s="181" t="s">
        <v>476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1" hidden="false" customHeight="false" outlineLevel="0" collapsed="false">
      <c r="A3" s="182" t="s">
        <v>477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</row>
    <row r="4" customFormat="false" ht="21" hidden="false" customHeight="false" outlineLevel="0" collapsed="false">
      <c r="A4" s="183" t="s">
        <v>3</v>
      </c>
      <c r="B4" s="183" t="s">
        <v>4</v>
      </c>
      <c r="C4" s="184" t="s">
        <v>5</v>
      </c>
      <c r="D4" s="184" t="s">
        <v>6</v>
      </c>
      <c r="E4" s="184" t="s">
        <v>376</v>
      </c>
      <c r="F4" s="184" t="s">
        <v>6</v>
      </c>
      <c r="G4" s="183" t="s">
        <v>7</v>
      </c>
      <c r="H4" s="185" t="s">
        <v>7</v>
      </c>
      <c r="I4" s="186" t="s">
        <v>6</v>
      </c>
      <c r="J4" s="187" t="s">
        <v>6</v>
      </c>
      <c r="K4" s="187" t="s">
        <v>6</v>
      </c>
    </row>
    <row r="5" customFormat="false" ht="21" hidden="false" customHeight="false" outlineLevel="0" collapsed="false">
      <c r="A5" s="183"/>
      <c r="B5" s="183"/>
      <c r="C5" s="188" t="s">
        <v>377</v>
      </c>
      <c r="D5" s="188" t="s">
        <v>378</v>
      </c>
      <c r="E5" s="189" t="s">
        <v>262</v>
      </c>
      <c r="F5" s="188" t="s">
        <v>378</v>
      </c>
      <c r="G5" s="183"/>
      <c r="H5" s="188" t="s">
        <v>377</v>
      </c>
      <c r="I5" s="190" t="s">
        <v>378</v>
      </c>
      <c r="J5" s="191" t="s">
        <v>379</v>
      </c>
      <c r="K5" s="191" t="s">
        <v>380</v>
      </c>
    </row>
    <row r="6" customFormat="false" ht="21" hidden="false" customHeight="false" outlineLevel="0" collapsed="false">
      <c r="A6" s="192" t="n">
        <v>1</v>
      </c>
      <c r="B6" s="193" t="n">
        <v>18795</v>
      </c>
      <c r="C6" s="244" t="n">
        <v>36</v>
      </c>
      <c r="D6" s="244" t="n">
        <f aca="false">C6*400</f>
        <v>14400</v>
      </c>
      <c r="E6" s="245" t="n">
        <v>7</v>
      </c>
      <c r="F6" s="244" t="n">
        <f aca="false">E6*400</f>
        <v>2800</v>
      </c>
      <c r="G6" s="150" t="s">
        <v>344</v>
      </c>
      <c r="H6" s="246" t="n">
        <v>0</v>
      </c>
      <c r="I6" s="247" t="n">
        <f aca="false">H6*400</f>
        <v>0</v>
      </c>
      <c r="J6" s="248" t="n">
        <f aca="false">SUM(C6+H6)</f>
        <v>36</v>
      </c>
      <c r="K6" s="249" t="n">
        <v>83</v>
      </c>
    </row>
    <row r="7" customFormat="false" ht="21" hidden="false" customHeight="false" outlineLevel="0" collapsed="false">
      <c r="A7" s="192" t="n">
        <v>2</v>
      </c>
      <c r="B7" s="193" t="n">
        <v>18796</v>
      </c>
      <c r="C7" s="250" t="n">
        <v>41</v>
      </c>
      <c r="D7" s="244" t="n">
        <f aca="false">C7*400</f>
        <v>16400</v>
      </c>
      <c r="E7" s="245" t="n">
        <v>0</v>
      </c>
      <c r="F7" s="244" t="n">
        <f aca="false">E7*400</f>
        <v>0</v>
      </c>
      <c r="G7" s="150" t="s">
        <v>345</v>
      </c>
      <c r="H7" s="246" t="n">
        <v>91</v>
      </c>
      <c r="I7" s="247" t="n">
        <f aca="false">H7*400</f>
        <v>36400</v>
      </c>
      <c r="J7" s="248" t="n">
        <f aca="false">C7+H7</f>
        <v>132</v>
      </c>
      <c r="K7" s="249" t="n">
        <v>86</v>
      </c>
    </row>
    <row r="8" customFormat="false" ht="21" hidden="false" customHeight="false" outlineLevel="0" collapsed="false">
      <c r="A8" s="192" t="n">
        <v>3</v>
      </c>
      <c r="B8" s="193" t="n">
        <v>18797</v>
      </c>
      <c r="C8" s="250" t="n">
        <v>55</v>
      </c>
      <c r="D8" s="244" t="n">
        <f aca="false">C8*400</f>
        <v>22000</v>
      </c>
      <c r="E8" s="245" t="n">
        <v>6</v>
      </c>
      <c r="F8" s="244" t="n">
        <f aca="false">E8*400</f>
        <v>2400</v>
      </c>
      <c r="G8" s="150" t="s">
        <v>478</v>
      </c>
      <c r="H8" s="246" t="n">
        <v>42</v>
      </c>
      <c r="I8" s="247" t="n">
        <f aca="false">H8*400</f>
        <v>16800</v>
      </c>
      <c r="J8" s="248" t="n">
        <f aca="false">SUM(C8+H8)</f>
        <v>97</v>
      </c>
      <c r="K8" s="249" t="n">
        <v>132</v>
      </c>
    </row>
    <row r="9" customFormat="false" ht="21" hidden="false" customHeight="false" outlineLevel="0" collapsed="false">
      <c r="A9" s="192" t="n">
        <v>4</v>
      </c>
      <c r="B9" s="193" t="n">
        <v>18798</v>
      </c>
      <c r="C9" s="250" t="n">
        <v>44</v>
      </c>
      <c r="D9" s="244" t="n">
        <f aca="false">C9*400</f>
        <v>17600</v>
      </c>
      <c r="E9" s="245" t="n">
        <v>1</v>
      </c>
      <c r="F9" s="244" t="n">
        <f aca="false">E9*400</f>
        <v>400</v>
      </c>
      <c r="G9" s="150" t="s">
        <v>479</v>
      </c>
      <c r="H9" s="246" t="n">
        <v>32</v>
      </c>
      <c r="I9" s="247" t="n">
        <f aca="false">H9*400</f>
        <v>12800</v>
      </c>
      <c r="J9" s="248" t="n">
        <f aca="false">SUM(C9+H9)</f>
        <v>76</v>
      </c>
      <c r="K9" s="249" t="n">
        <v>51</v>
      </c>
    </row>
    <row r="10" customFormat="false" ht="21" hidden="false" customHeight="false" outlineLevel="0" collapsed="false">
      <c r="A10" s="192" t="n">
        <v>5</v>
      </c>
      <c r="B10" s="193" t="n">
        <v>18799</v>
      </c>
      <c r="C10" s="250" t="n">
        <v>42</v>
      </c>
      <c r="D10" s="244" t="n">
        <f aca="false">C10*400</f>
        <v>16800</v>
      </c>
      <c r="E10" s="245" t="n">
        <v>3</v>
      </c>
      <c r="F10" s="244" t="n">
        <f aca="false">E10*400</f>
        <v>1200</v>
      </c>
      <c r="G10" s="150" t="s">
        <v>480</v>
      </c>
      <c r="H10" s="246" t="n">
        <v>71</v>
      </c>
      <c r="I10" s="247" t="n">
        <f aca="false">H10*400</f>
        <v>28400</v>
      </c>
      <c r="J10" s="248" t="n">
        <f aca="false">SUM(C10+H10)</f>
        <v>113</v>
      </c>
      <c r="K10" s="249" t="n">
        <v>81</v>
      </c>
    </row>
    <row r="11" customFormat="false" ht="21" hidden="false" customHeight="false" outlineLevel="0" collapsed="false">
      <c r="A11" s="192" t="n">
        <v>6</v>
      </c>
      <c r="B11" s="193" t="n">
        <v>18800</v>
      </c>
      <c r="C11" s="250" t="n">
        <v>33</v>
      </c>
      <c r="D11" s="244" t="n">
        <f aca="false">C11*400</f>
        <v>13200</v>
      </c>
      <c r="E11" s="245" t="n">
        <v>13</v>
      </c>
      <c r="F11" s="244" t="n">
        <f aca="false">E11*400</f>
        <v>5200</v>
      </c>
      <c r="G11" s="150" t="s">
        <v>344</v>
      </c>
      <c r="H11" s="246" t="n">
        <v>0</v>
      </c>
      <c r="I11" s="247" t="n">
        <f aca="false">H11*400</f>
        <v>0</v>
      </c>
      <c r="J11" s="248" t="n">
        <f aca="false">SUM(C11+H11)</f>
        <v>33</v>
      </c>
      <c r="K11" s="249" t="n">
        <v>69</v>
      </c>
    </row>
    <row r="12" customFormat="false" ht="21" hidden="false" customHeight="false" outlineLevel="0" collapsed="false">
      <c r="A12" s="192" t="n">
        <v>7</v>
      </c>
      <c r="B12" s="193" t="n">
        <v>18801</v>
      </c>
      <c r="C12" s="254" t="n">
        <v>0</v>
      </c>
      <c r="D12" s="244" t="n">
        <f aca="false">C12*400</f>
        <v>0</v>
      </c>
      <c r="E12" s="245" t="n">
        <v>7</v>
      </c>
      <c r="F12" s="244" t="n">
        <f aca="false">E12*400</f>
        <v>2800</v>
      </c>
      <c r="G12" s="150" t="s">
        <v>344</v>
      </c>
      <c r="H12" s="246" t="n">
        <v>0</v>
      </c>
      <c r="I12" s="247" t="n">
        <f aca="false">H12*400</f>
        <v>0</v>
      </c>
      <c r="J12" s="248" t="n">
        <f aca="false">SUM(C12+H12)</f>
        <v>0</v>
      </c>
      <c r="K12" s="249" t="n">
        <v>32</v>
      </c>
    </row>
    <row r="13" customFormat="false" ht="21" hidden="false" customHeight="false" outlineLevel="0" collapsed="false">
      <c r="A13" s="192" t="n">
        <v>8</v>
      </c>
      <c r="B13" s="193" t="n">
        <v>18802</v>
      </c>
      <c r="C13" s="250" t="n">
        <v>56</v>
      </c>
      <c r="D13" s="244" t="n">
        <f aca="false">C13*400</f>
        <v>22400</v>
      </c>
      <c r="E13" s="245" t="n">
        <v>5</v>
      </c>
      <c r="F13" s="244" t="n">
        <f aca="false">E13*400</f>
        <v>2000</v>
      </c>
      <c r="G13" s="150" t="s">
        <v>481</v>
      </c>
      <c r="H13" s="251" t="n">
        <v>23</v>
      </c>
      <c r="I13" s="247" t="n">
        <f aca="false">H13*400</f>
        <v>9200</v>
      </c>
      <c r="J13" s="248" t="n">
        <f aca="false">SUM(C13+H13)</f>
        <v>79</v>
      </c>
      <c r="K13" s="249" t="n">
        <v>79</v>
      </c>
    </row>
    <row r="14" customFormat="false" ht="21" hidden="false" customHeight="false" outlineLevel="0" collapsed="false">
      <c r="A14" s="192" t="n">
        <v>9</v>
      </c>
      <c r="B14" s="193" t="n">
        <v>18803</v>
      </c>
      <c r="C14" s="250" t="n">
        <v>34</v>
      </c>
      <c r="D14" s="244" t="n">
        <f aca="false">C14*400</f>
        <v>13600</v>
      </c>
      <c r="E14" s="245" t="n">
        <v>3</v>
      </c>
      <c r="F14" s="244" t="n">
        <f aca="false">E14*400</f>
        <v>1200</v>
      </c>
      <c r="G14" s="150" t="s">
        <v>482</v>
      </c>
      <c r="H14" s="251" t="n">
        <v>112</v>
      </c>
      <c r="I14" s="247" t="n">
        <f aca="false">H14*400</f>
        <v>44800</v>
      </c>
      <c r="J14" s="248" t="n">
        <f aca="false">SUM(C14+H14)</f>
        <v>146</v>
      </c>
      <c r="K14" s="249" t="n">
        <v>131</v>
      </c>
    </row>
    <row r="15" customFormat="false" ht="21" hidden="false" customHeight="false" outlineLevel="0" collapsed="false">
      <c r="A15" s="192" t="n">
        <v>10</v>
      </c>
      <c r="B15" s="193" t="n">
        <v>18804</v>
      </c>
      <c r="C15" s="250" t="n">
        <v>46</v>
      </c>
      <c r="D15" s="244" t="n">
        <f aca="false">C15*400</f>
        <v>18400</v>
      </c>
      <c r="E15" s="245" t="n">
        <v>5</v>
      </c>
      <c r="F15" s="244" t="n">
        <f aca="false">E15*400</f>
        <v>2000</v>
      </c>
      <c r="G15" s="155" t="s">
        <v>483</v>
      </c>
      <c r="H15" s="251" t="n">
        <v>69</v>
      </c>
      <c r="I15" s="247" t="n">
        <f aca="false">H15*400</f>
        <v>27600</v>
      </c>
      <c r="J15" s="248" t="n">
        <f aca="false">SUM(C15+H15)</f>
        <v>115</v>
      </c>
      <c r="K15" s="249" t="n">
        <v>118</v>
      </c>
    </row>
    <row r="16" customFormat="false" ht="21" hidden="false" customHeight="false" outlineLevel="0" collapsed="false">
      <c r="A16" s="192" t="n">
        <v>11</v>
      </c>
      <c r="B16" s="193" t="n">
        <v>18805</v>
      </c>
      <c r="C16" s="250" t="n">
        <v>44</v>
      </c>
      <c r="D16" s="244" t="n">
        <f aca="false">C16*400</f>
        <v>17600</v>
      </c>
      <c r="E16" s="245" t="n">
        <v>5</v>
      </c>
      <c r="F16" s="244" t="n">
        <f aca="false">E16*400</f>
        <v>2000</v>
      </c>
      <c r="G16" s="155" t="s">
        <v>484</v>
      </c>
      <c r="H16" s="251" t="n">
        <v>142</v>
      </c>
      <c r="I16" s="247" t="n">
        <f aca="false">H16*400</f>
        <v>56800</v>
      </c>
      <c r="J16" s="248" t="n">
        <f aca="false">SUM(C16+H16)</f>
        <v>186</v>
      </c>
      <c r="K16" s="249" t="n">
        <v>112</v>
      </c>
    </row>
    <row r="17" customFormat="false" ht="21" hidden="false" customHeight="false" outlineLevel="0" collapsed="false">
      <c r="A17" s="192" t="n">
        <v>12</v>
      </c>
      <c r="B17" s="193" t="n">
        <v>18806</v>
      </c>
      <c r="C17" s="250" t="n">
        <v>54</v>
      </c>
      <c r="D17" s="244" t="n">
        <f aca="false">C17*400</f>
        <v>21600</v>
      </c>
      <c r="E17" s="253" t="n">
        <v>2</v>
      </c>
      <c r="F17" s="244" t="n">
        <f aca="false">E17*400</f>
        <v>800</v>
      </c>
      <c r="G17" s="150" t="s">
        <v>353</v>
      </c>
      <c r="H17" s="246" t="n">
        <v>265</v>
      </c>
      <c r="I17" s="247" t="n">
        <f aca="false">H17*400</f>
        <v>106000</v>
      </c>
      <c r="J17" s="248" t="n">
        <f aca="false">SUM(C17+H17)</f>
        <v>319</v>
      </c>
      <c r="K17" s="249" t="n">
        <v>182</v>
      </c>
    </row>
    <row r="18" customFormat="false" ht="21" hidden="false" customHeight="false" outlineLevel="0" collapsed="false">
      <c r="A18" s="192" t="n">
        <v>13</v>
      </c>
      <c r="B18" s="193" t="n">
        <v>18807</v>
      </c>
      <c r="C18" s="250" t="n">
        <v>16</v>
      </c>
      <c r="D18" s="244" t="n">
        <f aca="false">C18*400</f>
        <v>6400</v>
      </c>
      <c r="E18" s="245" t="n">
        <v>9</v>
      </c>
      <c r="F18" s="244" t="n">
        <f aca="false">E18*400</f>
        <v>3600</v>
      </c>
      <c r="G18" s="150" t="s">
        <v>344</v>
      </c>
      <c r="H18" s="246" t="n">
        <v>0</v>
      </c>
      <c r="I18" s="247" t="n">
        <f aca="false">H18*400</f>
        <v>0</v>
      </c>
      <c r="J18" s="248" t="n">
        <f aca="false">SUM(C18+H18)</f>
        <v>16</v>
      </c>
      <c r="K18" s="249" t="n">
        <v>26</v>
      </c>
    </row>
    <row r="19" customFormat="false" ht="21" hidden="false" customHeight="false" outlineLevel="0" collapsed="false">
      <c r="A19" s="192" t="n">
        <v>14</v>
      </c>
      <c r="B19" s="193" t="n">
        <v>18808</v>
      </c>
      <c r="C19" s="254" t="n">
        <v>0</v>
      </c>
      <c r="D19" s="244" t="n">
        <f aca="false">C19*400</f>
        <v>0</v>
      </c>
      <c r="E19" s="245" t="n">
        <v>6</v>
      </c>
      <c r="F19" s="244" t="n">
        <f aca="false">E19*400</f>
        <v>2400</v>
      </c>
      <c r="G19" s="150" t="s">
        <v>344</v>
      </c>
      <c r="H19" s="246" t="n">
        <v>0</v>
      </c>
      <c r="I19" s="247" t="n">
        <f aca="false">H19*400</f>
        <v>0</v>
      </c>
      <c r="J19" s="248" t="n">
        <f aca="false">SUM(C19+H19)</f>
        <v>0</v>
      </c>
      <c r="K19" s="249" t="n">
        <v>51</v>
      </c>
    </row>
    <row r="20" customFormat="false" ht="21" hidden="false" customHeight="false" outlineLevel="0" collapsed="false">
      <c r="A20" s="192" t="n">
        <v>15</v>
      </c>
      <c r="B20" s="193" t="n">
        <v>18809</v>
      </c>
      <c r="C20" s="254" t="n">
        <v>62</v>
      </c>
      <c r="D20" s="244" t="n">
        <f aca="false">C20*400</f>
        <v>24800</v>
      </c>
      <c r="E20" s="245" t="n">
        <v>0</v>
      </c>
      <c r="F20" s="244" t="n">
        <f aca="false">E20*400</f>
        <v>0</v>
      </c>
      <c r="G20" s="155" t="s">
        <v>485</v>
      </c>
      <c r="H20" s="251" t="n">
        <v>99</v>
      </c>
      <c r="I20" s="247" t="n">
        <f aca="false">H20*400</f>
        <v>39600</v>
      </c>
      <c r="J20" s="248" t="n">
        <f aca="false">SUM(C20+H20)</f>
        <v>161</v>
      </c>
      <c r="K20" s="249" t="n">
        <v>57</v>
      </c>
    </row>
    <row r="21" customFormat="false" ht="21" hidden="false" customHeight="false" outlineLevel="0" collapsed="false">
      <c r="A21" s="192" t="n">
        <v>16</v>
      </c>
      <c r="B21" s="193" t="n">
        <v>18810</v>
      </c>
      <c r="C21" s="255" t="n">
        <v>23</v>
      </c>
      <c r="D21" s="244" t="n">
        <f aca="false">C21*400</f>
        <v>9200</v>
      </c>
      <c r="E21" s="244" t="n">
        <v>0</v>
      </c>
      <c r="F21" s="244" t="n">
        <f aca="false">E21*400</f>
        <v>0</v>
      </c>
      <c r="G21" s="150" t="s">
        <v>344</v>
      </c>
      <c r="H21" s="254" t="n">
        <v>0</v>
      </c>
      <c r="I21" s="252" t="n">
        <v>0</v>
      </c>
      <c r="J21" s="252" t="n">
        <v>0</v>
      </c>
      <c r="K21" s="249" t="n">
        <v>200</v>
      </c>
    </row>
    <row r="22" customFormat="false" ht="21" hidden="false" customHeight="false" outlineLevel="0" collapsed="false">
      <c r="A22" s="192" t="n">
        <v>17</v>
      </c>
      <c r="B22" s="193" t="n">
        <v>18811</v>
      </c>
      <c r="C22" s="255" t="n">
        <v>65</v>
      </c>
      <c r="D22" s="244" t="n">
        <f aca="false">C22*400</f>
        <v>26000</v>
      </c>
      <c r="E22" s="244" t="n">
        <v>0</v>
      </c>
      <c r="F22" s="244" t="n">
        <f aca="false">E22*400</f>
        <v>0</v>
      </c>
      <c r="G22" s="150" t="s">
        <v>344</v>
      </c>
      <c r="H22" s="254" t="n">
        <v>0</v>
      </c>
      <c r="I22" s="247" t="n">
        <f aca="false">H22*400</f>
        <v>0</v>
      </c>
      <c r="J22" s="248" t="n">
        <f aca="false">SUM(C22+H22)</f>
        <v>65</v>
      </c>
      <c r="K22" s="249" t="n">
        <v>81</v>
      </c>
    </row>
    <row r="23" customFormat="false" ht="21" hidden="false" customHeight="false" outlineLevel="0" collapsed="false">
      <c r="A23" s="192" t="n">
        <v>18</v>
      </c>
      <c r="B23" s="193" t="n">
        <v>18812</v>
      </c>
      <c r="C23" s="255" t="n">
        <v>38</v>
      </c>
      <c r="D23" s="244" t="n">
        <f aca="false">C23*400</f>
        <v>15200</v>
      </c>
      <c r="E23" s="244" t="n">
        <v>5</v>
      </c>
      <c r="F23" s="244" t="n">
        <f aca="false">E23*400</f>
        <v>2000</v>
      </c>
      <c r="G23" s="150" t="s">
        <v>486</v>
      </c>
      <c r="H23" s="254" t="n">
        <v>92</v>
      </c>
      <c r="I23" s="247" t="n">
        <f aca="false">H23*400</f>
        <v>36800</v>
      </c>
      <c r="J23" s="248" t="n">
        <f aca="false">SUM(C23+H23)</f>
        <v>130</v>
      </c>
      <c r="K23" s="249" t="n">
        <v>86</v>
      </c>
    </row>
    <row r="24" customFormat="false" ht="21" hidden="false" customHeight="false" outlineLevel="0" collapsed="false">
      <c r="A24" s="192" t="n">
        <v>19</v>
      </c>
      <c r="B24" s="193" t="n">
        <v>18813</v>
      </c>
      <c r="C24" s="255" t="n">
        <v>41</v>
      </c>
      <c r="D24" s="244" t="n">
        <f aca="false">C24*400</f>
        <v>16400</v>
      </c>
      <c r="E24" s="244" t="n">
        <v>5</v>
      </c>
      <c r="F24" s="244" t="n">
        <f aca="false">E24*400</f>
        <v>2000</v>
      </c>
      <c r="G24" s="150" t="s">
        <v>487</v>
      </c>
      <c r="H24" s="246" t="n">
        <v>95</v>
      </c>
      <c r="I24" s="247" t="n">
        <f aca="false">H24*400</f>
        <v>38000</v>
      </c>
      <c r="J24" s="248" t="n">
        <f aca="false">SUM(C24+H24)</f>
        <v>136</v>
      </c>
      <c r="K24" s="249" t="n">
        <v>77</v>
      </c>
    </row>
    <row r="25" customFormat="false" ht="21" hidden="false" customHeight="false" outlineLevel="0" collapsed="false">
      <c r="A25" s="192" t="n">
        <v>20</v>
      </c>
      <c r="B25" s="193" t="n">
        <v>18814</v>
      </c>
      <c r="C25" s="255" t="n">
        <v>20</v>
      </c>
      <c r="D25" s="255" t="n">
        <f aca="false">C25*400</f>
        <v>8000</v>
      </c>
      <c r="E25" s="255" t="n">
        <v>6</v>
      </c>
      <c r="F25" s="255" t="n">
        <f aca="false">E25*400</f>
        <v>2400</v>
      </c>
      <c r="G25" s="210" t="s">
        <v>344</v>
      </c>
      <c r="H25" s="254" t="n">
        <v>0</v>
      </c>
      <c r="I25" s="247" t="n">
        <f aca="false">H25*400</f>
        <v>0</v>
      </c>
      <c r="J25" s="248" t="n">
        <f aca="false">SUM(C25+H25)</f>
        <v>20</v>
      </c>
      <c r="K25" s="249" t="n">
        <v>46</v>
      </c>
    </row>
    <row r="26" customFormat="false" ht="21" hidden="false" customHeight="false" outlineLevel="0" collapsed="false">
      <c r="A26" s="192" t="n">
        <v>21</v>
      </c>
      <c r="B26" s="193" t="n">
        <v>18815</v>
      </c>
      <c r="C26" s="255" t="n">
        <v>0</v>
      </c>
      <c r="D26" s="255" t="n">
        <f aca="false">C26*400</f>
        <v>0</v>
      </c>
      <c r="E26" s="245" t="n">
        <v>8</v>
      </c>
      <c r="F26" s="255" t="n">
        <f aca="false">E26*400</f>
        <v>3200</v>
      </c>
      <c r="G26" s="210" t="s">
        <v>344</v>
      </c>
      <c r="H26" s="254" t="n">
        <v>0</v>
      </c>
      <c r="I26" s="247" t="n">
        <f aca="false">H26*400</f>
        <v>0</v>
      </c>
      <c r="J26" s="248" t="n">
        <f aca="false">SUM(C26+H26)</f>
        <v>0</v>
      </c>
      <c r="K26" s="249" t="n">
        <v>13</v>
      </c>
    </row>
    <row r="27" customFormat="false" ht="21" hidden="false" customHeight="false" outlineLevel="0" collapsed="false">
      <c r="A27" s="192" t="n">
        <v>22</v>
      </c>
      <c r="B27" s="193" t="n">
        <v>18816</v>
      </c>
      <c r="C27" s="255" t="n">
        <v>46</v>
      </c>
      <c r="D27" s="244" t="n">
        <f aca="false">C27*400</f>
        <v>18400</v>
      </c>
      <c r="E27" s="245" t="n">
        <v>5</v>
      </c>
      <c r="F27" s="244" t="n">
        <f aca="false">E27*400</f>
        <v>2000</v>
      </c>
      <c r="G27" s="155" t="s">
        <v>488</v>
      </c>
      <c r="H27" s="251" t="n">
        <v>201</v>
      </c>
      <c r="I27" s="247" t="n">
        <f aca="false">H27*400</f>
        <v>80400</v>
      </c>
      <c r="J27" s="248" t="n">
        <f aca="false">SUM(C27+H27)</f>
        <v>247</v>
      </c>
      <c r="K27" s="249" t="n">
        <v>101</v>
      </c>
    </row>
    <row r="28" customFormat="false" ht="21" hidden="false" customHeight="false" outlineLevel="0" collapsed="false">
      <c r="A28" s="192" t="n">
        <v>23</v>
      </c>
      <c r="B28" s="193" t="n">
        <v>18817</v>
      </c>
      <c r="C28" s="256" t="n">
        <v>41</v>
      </c>
      <c r="D28" s="244" t="n">
        <f aca="false">C28*400</f>
        <v>16400</v>
      </c>
      <c r="E28" s="245" t="n">
        <v>3</v>
      </c>
      <c r="F28" s="244" t="n">
        <f aca="false">E28*400</f>
        <v>1200</v>
      </c>
      <c r="G28" s="150" t="s">
        <v>489</v>
      </c>
      <c r="H28" s="251" t="n">
        <v>45</v>
      </c>
      <c r="I28" s="247" t="n">
        <f aca="false">H28*400</f>
        <v>18000</v>
      </c>
      <c r="J28" s="257" t="n">
        <v>0</v>
      </c>
      <c r="K28" s="249" t="n">
        <v>156</v>
      </c>
    </row>
    <row r="29" customFormat="false" ht="21" hidden="false" customHeight="false" outlineLevel="0" collapsed="false">
      <c r="A29" s="192" t="n">
        <v>24</v>
      </c>
      <c r="B29" s="193" t="n">
        <v>18818</v>
      </c>
      <c r="C29" s="256" t="n">
        <v>25</v>
      </c>
      <c r="D29" s="244" t="n">
        <f aca="false">C29*400</f>
        <v>10000</v>
      </c>
      <c r="E29" s="245" t="n">
        <v>6</v>
      </c>
      <c r="F29" s="244" t="n">
        <f aca="false">E29*400</f>
        <v>2400</v>
      </c>
      <c r="G29" s="150" t="s">
        <v>490</v>
      </c>
      <c r="H29" s="254" t="n">
        <v>109</v>
      </c>
      <c r="I29" s="247" t="n">
        <f aca="false">H29*400</f>
        <v>43600</v>
      </c>
      <c r="J29" s="248" t="n">
        <f aca="false">SUM(C29+H29)</f>
        <v>134</v>
      </c>
      <c r="K29" s="249" t="n">
        <v>196</v>
      </c>
    </row>
    <row r="30" customFormat="false" ht="21" hidden="false" customHeight="false" outlineLevel="0" collapsed="false">
      <c r="A30" s="192" t="n">
        <v>25</v>
      </c>
      <c r="B30" s="193" t="n">
        <v>18819</v>
      </c>
      <c r="C30" s="256" t="n">
        <v>26</v>
      </c>
      <c r="D30" s="244" t="n">
        <f aca="false">C30*400</f>
        <v>10400</v>
      </c>
      <c r="E30" s="245" t="n">
        <v>5</v>
      </c>
      <c r="F30" s="244" t="n">
        <f aca="false">E30*400</f>
        <v>2000</v>
      </c>
      <c r="G30" s="155" t="s">
        <v>491</v>
      </c>
      <c r="H30" s="254" t="n">
        <v>82</v>
      </c>
      <c r="I30" s="247" t="n">
        <f aca="false">H30*400</f>
        <v>32800</v>
      </c>
      <c r="J30" s="248" t="n">
        <f aca="false">SUM(C30+H30)</f>
        <v>108</v>
      </c>
      <c r="K30" s="249" t="n">
        <v>94</v>
      </c>
    </row>
    <row r="31" customFormat="false" ht="21" hidden="false" customHeight="false" outlineLevel="0" collapsed="false">
      <c r="A31" s="192" t="n">
        <v>26</v>
      </c>
      <c r="B31" s="193" t="n">
        <v>18820</v>
      </c>
      <c r="C31" s="255" t="n">
        <v>31</v>
      </c>
      <c r="D31" s="244" t="n">
        <f aca="false">C31*400</f>
        <v>12400</v>
      </c>
      <c r="E31" s="245" t="n">
        <v>5</v>
      </c>
      <c r="F31" s="244" t="n">
        <f aca="false">E31*400</f>
        <v>2000</v>
      </c>
      <c r="G31" s="150" t="s">
        <v>480</v>
      </c>
      <c r="H31" s="246" t="n">
        <v>104</v>
      </c>
      <c r="I31" s="247" t="n">
        <f aca="false">H31*400</f>
        <v>41600</v>
      </c>
      <c r="J31" s="248" t="n">
        <f aca="false">SUM(C31+H31)</f>
        <v>135</v>
      </c>
      <c r="K31" s="249" t="n">
        <v>112</v>
      </c>
    </row>
    <row r="32" customFormat="false" ht="21" hidden="false" customHeight="false" outlineLevel="0" collapsed="false">
      <c r="A32" s="192" t="n">
        <v>27</v>
      </c>
      <c r="B32" s="193" t="n">
        <v>18821</v>
      </c>
      <c r="C32" s="255" t="n">
        <v>10</v>
      </c>
      <c r="D32" s="244" t="n">
        <f aca="false">C32*400</f>
        <v>4000</v>
      </c>
      <c r="E32" s="245" t="n">
        <v>9</v>
      </c>
      <c r="F32" s="244" t="n">
        <f aca="false">E32*400</f>
        <v>3600</v>
      </c>
      <c r="G32" s="155" t="s">
        <v>492</v>
      </c>
      <c r="H32" s="246" t="n">
        <v>70</v>
      </c>
      <c r="I32" s="247" t="n">
        <f aca="false">H32*400</f>
        <v>28000</v>
      </c>
      <c r="J32" s="248" t="n">
        <f aca="false">SUM(C32+H32)</f>
        <v>80</v>
      </c>
      <c r="K32" s="249" t="n">
        <v>29</v>
      </c>
    </row>
    <row r="33" customFormat="false" ht="21" hidden="false" customHeight="false" outlineLevel="0" collapsed="false">
      <c r="A33" s="192" t="n">
        <v>28</v>
      </c>
      <c r="B33" s="193" t="n">
        <v>18822</v>
      </c>
      <c r="C33" s="255" t="n">
        <v>0</v>
      </c>
      <c r="D33" s="244" t="n">
        <f aca="false">C33*400</f>
        <v>0</v>
      </c>
      <c r="E33" s="245" t="n">
        <v>13</v>
      </c>
      <c r="F33" s="244" t="n">
        <f aca="false">E33*400</f>
        <v>5200</v>
      </c>
      <c r="G33" s="150" t="s">
        <v>344</v>
      </c>
      <c r="H33" s="254" t="n">
        <v>0</v>
      </c>
      <c r="I33" s="247" t="n">
        <f aca="false">H33*400</f>
        <v>0</v>
      </c>
      <c r="J33" s="248" t="n">
        <f aca="false">SUM(C33+H33)</f>
        <v>0</v>
      </c>
      <c r="K33" s="249" t="n">
        <v>36</v>
      </c>
    </row>
    <row r="34" customFormat="false" ht="21" hidden="false" customHeight="false" outlineLevel="0" collapsed="false">
      <c r="A34" s="192" t="n">
        <v>29</v>
      </c>
      <c r="B34" s="193" t="n">
        <v>18823</v>
      </c>
      <c r="C34" s="255" t="n">
        <v>29</v>
      </c>
      <c r="D34" s="244" t="n">
        <f aca="false">C34*400</f>
        <v>11600</v>
      </c>
      <c r="E34" s="245" t="n">
        <v>11</v>
      </c>
      <c r="F34" s="244" t="n">
        <f aca="false">E34*400</f>
        <v>4400</v>
      </c>
      <c r="G34" s="155" t="s">
        <v>493</v>
      </c>
      <c r="H34" s="246" t="n">
        <v>90</v>
      </c>
      <c r="I34" s="247" t="n">
        <f aca="false">H34*400</f>
        <v>36000</v>
      </c>
      <c r="J34" s="248" t="n">
        <f aca="false">SUM(C34+H34)</f>
        <v>119</v>
      </c>
      <c r="K34" s="249" t="n">
        <v>115</v>
      </c>
    </row>
    <row r="35" customFormat="false" ht="21" hidden="false" customHeight="false" outlineLevel="0" collapsed="false">
      <c r="A35" s="192" t="n">
        <v>30</v>
      </c>
      <c r="B35" s="193" t="n">
        <v>18824</v>
      </c>
      <c r="C35" s="250" t="n">
        <v>90</v>
      </c>
      <c r="D35" s="244" t="n">
        <f aca="false">C35*400</f>
        <v>36000</v>
      </c>
      <c r="E35" s="245" t="n">
        <v>8</v>
      </c>
      <c r="F35" s="244" t="n">
        <f aca="false">E35*400</f>
        <v>3200</v>
      </c>
      <c r="G35" s="155" t="s">
        <v>493</v>
      </c>
      <c r="H35" s="246" t="n">
        <v>117</v>
      </c>
      <c r="I35" s="247" t="n">
        <f aca="false">H35*400</f>
        <v>46800</v>
      </c>
      <c r="J35" s="248"/>
      <c r="K35" s="249" t="n">
        <v>142</v>
      </c>
    </row>
    <row r="36" customFormat="false" ht="21" hidden="false" customHeight="false" outlineLevel="0" collapsed="false">
      <c r="A36" s="216" t="s">
        <v>65</v>
      </c>
      <c r="B36" s="216"/>
      <c r="C36" s="258" t="n">
        <f aca="false">SUM(C7:C35)</f>
        <v>1012</v>
      </c>
      <c r="D36" s="259" t="n">
        <f aca="false">C36*400</f>
        <v>404800</v>
      </c>
      <c r="E36" s="260" t="n">
        <f aca="false">SUM(E6:E35)</f>
        <v>161</v>
      </c>
      <c r="F36" s="259" t="n">
        <f aca="false">E36*400</f>
        <v>64400</v>
      </c>
      <c r="G36" s="174" t="s">
        <v>494</v>
      </c>
      <c r="H36" s="261" t="n">
        <f aca="false">SUM(H6:H35)</f>
        <v>1951</v>
      </c>
      <c r="I36" s="262" t="n">
        <f aca="false">H36*400</f>
        <v>780400</v>
      </c>
      <c r="J36" s="263" t="n">
        <f aca="false">C36+E36+H36</f>
        <v>3124</v>
      </c>
      <c r="K36" s="263" t="n">
        <f aca="false">SUM(K6:K35)</f>
        <v>2774</v>
      </c>
    </row>
    <row r="37" customFormat="false" ht="21" hidden="false" customHeight="true" outlineLevel="0" collapsed="false">
      <c r="C37" s="179"/>
      <c r="D37" s="222" t="s">
        <v>495</v>
      </c>
      <c r="E37" s="223"/>
      <c r="G37" s="37"/>
      <c r="H37" s="37"/>
      <c r="J37" s="37"/>
      <c r="K37" s="37"/>
    </row>
    <row r="38" customFormat="false" ht="21" hidden="false" customHeight="true" outlineLevel="0" collapsed="false">
      <c r="B38" s="224" t="s">
        <v>67</v>
      </c>
      <c r="C38" s="179"/>
      <c r="E38" s="225"/>
      <c r="G38" s="226" t="n">
        <f aca="false">C36</f>
        <v>1012</v>
      </c>
      <c r="H38" s="104" t="s">
        <v>68</v>
      </c>
      <c r="J38" s="47"/>
      <c r="K38" s="45"/>
    </row>
    <row r="39" customFormat="false" ht="21" hidden="false" customHeight="true" outlineLevel="0" collapsed="false">
      <c r="B39" s="224" t="s">
        <v>69</v>
      </c>
      <c r="C39" s="179"/>
      <c r="E39" s="225"/>
      <c r="G39" s="226" t="n">
        <f aca="false">H36</f>
        <v>1951</v>
      </c>
      <c r="H39" s="104" t="s">
        <v>68</v>
      </c>
      <c r="J39" s="47"/>
      <c r="K39" s="45"/>
    </row>
    <row r="40" customFormat="false" ht="21" hidden="false" customHeight="true" outlineLevel="0" collapsed="false">
      <c r="B40" s="227" t="s">
        <v>408</v>
      </c>
      <c r="C40" s="179"/>
      <c r="E40" s="228"/>
      <c r="G40" s="226" t="n">
        <f aca="false">E36</f>
        <v>161</v>
      </c>
      <c r="H40" s="104" t="s">
        <v>68</v>
      </c>
      <c r="J40" s="47"/>
      <c r="K40" s="45"/>
    </row>
    <row r="41" customFormat="false" ht="21" hidden="false" customHeight="true" outlineLevel="0" collapsed="false">
      <c r="B41" s="224" t="s">
        <v>70</v>
      </c>
      <c r="C41" s="179"/>
      <c r="G41" s="226" t="n">
        <f aca="false">G38+G39+G40</f>
        <v>3124</v>
      </c>
      <c r="H41" s="104" t="s">
        <v>68</v>
      </c>
      <c r="J41" s="47"/>
      <c r="K41" s="45"/>
    </row>
    <row r="42" customFormat="false" ht="21" hidden="false" customHeight="true" outlineLevel="0" collapsed="false">
      <c r="B42" s="224" t="s">
        <v>409</v>
      </c>
      <c r="C42" s="179"/>
      <c r="G42" s="226" t="n">
        <f aca="false">G41*400</f>
        <v>1249600</v>
      </c>
      <c r="H42" s="104" t="s">
        <v>71</v>
      </c>
      <c r="J42" s="47"/>
      <c r="K42" s="45"/>
    </row>
    <row r="43" customFormat="false" ht="21" hidden="false" customHeight="true" outlineLevel="0" collapsed="false">
      <c r="B43" s="224" t="s">
        <v>135</v>
      </c>
      <c r="C43" s="179"/>
      <c r="G43" s="226" t="n">
        <f aca="false">J36</f>
        <v>3124</v>
      </c>
      <c r="H43" s="104" t="s">
        <v>73</v>
      </c>
      <c r="J43" s="47"/>
      <c r="K43" s="45"/>
    </row>
    <row r="44" customFormat="false" ht="21" hidden="false" customHeight="true" outlineLevel="0" collapsed="false">
      <c r="B44" s="224" t="s">
        <v>496</v>
      </c>
      <c r="C44" s="179"/>
      <c r="G44" s="226" t="n">
        <v>992</v>
      </c>
      <c r="H44" s="104" t="s">
        <v>73</v>
      </c>
      <c r="J44" s="47"/>
      <c r="K44" s="45"/>
    </row>
    <row r="45" customFormat="false" ht="21" hidden="false" customHeight="true" outlineLevel="0" collapsed="false">
      <c r="B45" s="224" t="s">
        <v>136</v>
      </c>
      <c r="C45" s="179"/>
      <c r="G45" s="226" t="n">
        <f aca="false">K36</f>
        <v>2774</v>
      </c>
      <c r="H45" s="104" t="s">
        <v>73</v>
      </c>
      <c r="J45" s="52"/>
      <c r="K45" s="45"/>
    </row>
    <row r="46" customFormat="false" ht="21" hidden="false" customHeight="true" outlineLevel="0" collapsed="false">
      <c r="B46" s="224" t="s">
        <v>138</v>
      </c>
      <c r="C46" s="179"/>
      <c r="G46" s="226" t="n">
        <f aca="false">G43+G44-G45</f>
        <v>1342</v>
      </c>
      <c r="H46" s="104" t="s">
        <v>73</v>
      </c>
      <c r="J46" s="53"/>
      <c r="K46" s="53"/>
    </row>
    <row r="47" customFormat="false" ht="12.75" hidden="false" customHeight="false" outlineLevel="0" collapsed="false">
      <c r="C47" s="179"/>
      <c r="H47" s="180"/>
    </row>
    <row r="48" customFormat="false" ht="12.75" hidden="false" customHeight="false" outlineLevel="0" collapsed="false">
      <c r="C48" s="179"/>
      <c r="H48" s="180"/>
    </row>
    <row r="49" customFormat="false" ht="12.75" hidden="false" customHeight="false" outlineLevel="0" collapsed="false">
      <c r="C49" s="179"/>
      <c r="H49" s="180"/>
    </row>
    <row r="50" customFormat="false" ht="12.75" hidden="false" customHeight="false" outlineLevel="0" collapsed="false">
      <c r="C50" s="179"/>
      <c r="H50" s="180"/>
    </row>
    <row r="51" customFormat="false" ht="12.75" hidden="false" customHeight="false" outlineLevel="0" collapsed="false">
      <c r="C51" s="179"/>
      <c r="H51" s="180"/>
    </row>
    <row r="52" customFormat="false" ht="12.75" hidden="false" customHeight="false" outlineLevel="0" collapsed="false">
      <c r="C52" s="179"/>
      <c r="H52" s="180"/>
    </row>
  </sheetData>
  <mergeCells count="7">
    <mergeCell ref="A1:K1"/>
    <mergeCell ref="A2:K2"/>
    <mergeCell ref="A3:K3"/>
    <mergeCell ref="A4:A5"/>
    <mergeCell ref="B4:B5"/>
    <mergeCell ref="G4:G5"/>
    <mergeCell ref="A36:B36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4.14"/>
    <col collapsed="false" customWidth="true" hidden="false" outlineLevel="0" max="5" min="3" style="0" width="8.14"/>
    <col collapsed="false" customWidth="true" hidden="false" outlineLevel="0" max="6" min="6" style="0" width="27.7"/>
    <col collapsed="false" customWidth="true" hidden="false" outlineLevel="0" max="7" min="7" style="0" width="19.99"/>
    <col collapsed="false" customWidth="true" hidden="false" outlineLevel="0" max="8" min="8" style="0" width="9.7"/>
  </cols>
  <sheetData>
    <row r="1" customFormat="false" ht="23.25" hidden="false" customHeight="false" outlineLevel="0" collapsed="false">
      <c r="A1" s="270"/>
      <c r="B1" s="271" t="s">
        <v>497</v>
      </c>
      <c r="C1" s="270"/>
      <c r="D1" s="270"/>
      <c r="E1" s="270"/>
      <c r="F1" s="270"/>
      <c r="G1" s="270"/>
      <c r="H1" s="272"/>
    </row>
    <row r="2" customFormat="false" ht="23.25" hidden="false" customHeight="false" outlineLevel="0" collapsed="false">
      <c r="A2" s="139" t="s">
        <v>140</v>
      </c>
      <c r="B2" s="264" t="s">
        <v>306</v>
      </c>
      <c r="C2" s="273" t="s">
        <v>307</v>
      </c>
      <c r="D2" s="273" t="s">
        <v>308</v>
      </c>
      <c r="E2" s="274" t="s">
        <v>309</v>
      </c>
      <c r="F2" s="139" t="s">
        <v>142</v>
      </c>
      <c r="G2" s="264" t="s">
        <v>143</v>
      </c>
      <c r="H2" s="139" t="s">
        <v>144</v>
      </c>
    </row>
    <row r="3" customFormat="false" ht="21" hidden="false" customHeight="true" outlineLevel="0" collapsed="false">
      <c r="A3" s="105" t="n">
        <v>1</v>
      </c>
      <c r="B3" s="130" t="s">
        <v>150</v>
      </c>
      <c r="C3" s="75" t="n">
        <v>2</v>
      </c>
      <c r="D3" s="75" t="s">
        <v>498</v>
      </c>
      <c r="E3" s="131" t="n">
        <v>2551</v>
      </c>
      <c r="F3" s="70" t="s">
        <v>499</v>
      </c>
      <c r="G3" s="77" t="s">
        <v>464</v>
      </c>
      <c r="H3" s="70"/>
    </row>
    <row r="4" customFormat="false" ht="21" hidden="false" customHeight="true" outlineLevel="0" collapsed="false">
      <c r="A4" s="89"/>
      <c r="B4" s="275" t="s">
        <v>500</v>
      </c>
      <c r="C4" s="80"/>
      <c r="D4" s="80"/>
      <c r="E4" s="143"/>
      <c r="F4" s="89" t="s">
        <v>501</v>
      </c>
      <c r="G4" s="89" t="s">
        <v>149</v>
      </c>
      <c r="H4" s="132"/>
    </row>
    <row r="5" customFormat="false" ht="21" hidden="false" customHeight="true" outlineLevel="0" collapsed="false">
      <c r="A5" s="105" t="n">
        <v>2</v>
      </c>
      <c r="B5" s="147" t="s">
        <v>178</v>
      </c>
      <c r="C5" s="75" t="n">
        <v>4</v>
      </c>
      <c r="D5" s="75" t="s">
        <v>498</v>
      </c>
      <c r="E5" s="131" t="n">
        <v>2551</v>
      </c>
      <c r="F5" s="70" t="s">
        <v>340</v>
      </c>
      <c r="G5" s="83" t="s">
        <v>312</v>
      </c>
      <c r="H5" s="70"/>
    </row>
    <row r="6" customFormat="false" ht="21" hidden="false" customHeight="true" outlineLevel="0" collapsed="false">
      <c r="A6" s="89"/>
      <c r="B6" s="275" t="s">
        <v>502</v>
      </c>
      <c r="C6" s="80"/>
      <c r="D6" s="80"/>
      <c r="E6" s="143"/>
      <c r="F6" s="82" t="s">
        <v>503</v>
      </c>
      <c r="G6" s="81" t="s">
        <v>149</v>
      </c>
      <c r="H6" s="269"/>
    </row>
    <row r="7" customFormat="false" ht="21" hidden="false" customHeight="true" outlineLevel="0" collapsed="false">
      <c r="A7" s="88" t="n">
        <v>3</v>
      </c>
      <c r="B7" s="276" t="s">
        <v>154</v>
      </c>
      <c r="C7" s="86" t="n">
        <v>5</v>
      </c>
      <c r="D7" s="86" t="s">
        <v>498</v>
      </c>
      <c r="E7" s="138" t="n">
        <v>2551</v>
      </c>
      <c r="F7" s="139" t="s">
        <v>504</v>
      </c>
      <c r="G7" s="83" t="s">
        <v>312</v>
      </c>
      <c r="H7" s="231"/>
    </row>
    <row r="8" customFormat="false" ht="21" hidden="false" customHeight="true" outlineLevel="0" collapsed="false">
      <c r="A8" s="88"/>
      <c r="B8" s="276"/>
      <c r="C8" s="86"/>
      <c r="D8" s="86"/>
      <c r="E8" s="138"/>
      <c r="F8" s="88"/>
      <c r="G8" s="87"/>
      <c r="H8" s="231"/>
    </row>
    <row r="9" customFormat="false" ht="21" hidden="false" customHeight="true" outlineLevel="0" collapsed="false">
      <c r="A9" s="105" t="n">
        <v>4</v>
      </c>
      <c r="B9" s="147" t="s">
        <v>181</v>
      </c>
      <c r="C9" s="75" t="n">
        <v>6</v>
      </c>
      <c r="D9" s="75" t="s">
        <v>498</v>
      </c>
      <c r="E9" s="131" t="n">
        <v>2551</v>
      </c>
      <c r="F9" s="70" t="s">
        <v>505</v>
      </c>
      <c r="G9" s="72" t="s">
        <v>312</v>
      </c>
      <c r="H9" s="136"/>
    </row>
    <row r="10" customFormat="false" ht="21" hidden="false" customHeight="true" outlineLevel="0" collapsed="false">
      <c r="A10" s="89"/>
      <c r="B10" s="275" t="s">
        <v>500</v>
      </c>
      <c r="C10" s="80"/>
      <c r="D10" s="80"/>
      <c r="E10" s="143"/>
      <c r="F10" s="82" t="s">
        <v>506</v>
      </c>
      <c r="G10" s="81" t="s">
        <v>163</v>
      </c>
      <c r="H10" s="231"/>
    </row>
    <row r="11" customFormat="false" ht="21" hidden="false" customHeight="true" outlineLevel="0" collapsed="false">
      <c r="A11" s="105" t="n">
        <v>5</v>
      </c>
      <c r="B11" s="147" t="s">
        <v>160</v>
      </c>
      <c r="C11" s="75" t="n">
        <v>7</v>
      </c>
      <c r="D11" s="75" t="s">
        <v>498</v>
      </c>
      <c r="E11" s="131" t="n">
        <v>2551</v>
      </c>
      <c r="F11" s="70" t="s">
        <v>507</v>
      </c>
      <c r="G11" s="72" t="s">
        <v>312</v>
      </c>
      <c r="H11" s="70"/>
    </row>
    <row r="12" customFormat="false" ht="21" hidden="false" customHeight="true" outlineLevel="0" collapsed="false">
      <c r="A12" s="89"/>
      <c r="B12" s="275" t="s">
        <v>508</v>
      </c>
      <c r="C12" s="80"/>
      <c r="D12" s="80"/>
      <c r="E12" s="143"/>
      <c r="F12" s="89"/>
      <c r="G12" s="81" t="s">
        <v>149</v>
      </c>
      <c r="H12" s="269"/>
    </row>
    <row r="13" customFormat="false" ht="21" hidden="false" customHeight="true" outlineLevel="0" collapsed="false">
      <c r="A13" s="105" t="n">
        <v>6</v>
      </c>
      <c r="B13" s="147" t="s">
        <v>145</v>
      </c>
      <c r="C13" s="75" t="n">
        <v>8</v>
      </c>
      <c r="D13" s="75" t="s">
        <v>498</v>
      </c>
      <c r="E13" s="131" t="n">
        <v>2551</v>
      </c>
      <c r="F13" s="70" t="s">
        <v>509</v>
      </c>
      <c r="G13" s="72" t="s">
        <v>312</v>
      </c>
      <c r="H13" s="70"/>
    </row>
    <row r="14" customFormat="false" ht="21" hidden="false" customHeight="true" outlineLevel="0" collapsed="false">
      <c r="A14" s="89"/>
      <c r="B14" s="275" t="s">
        <v>502</v>
      </c>
      <c r="C14" s="80"/>
      <c r="D14" s="80"/>
      <c r="E14" s="143"/>
      <c r="F14" s="82" t="s">
        <v>510</v>
      </c>
      <c r="G14" s="81" t="s">
        <v>149</v>
      </c>
      <c r="H14" s="269"/>
    </row>
    <row r="15" customFormat="false" ht="21" hidden="false" customHeight="true" outlineLevel="0" collapsed="false">
      <c r="A15" s="88" t="n">
        <v>7</v>
      </c>
      <c r="B15" s="144" t="s">
        <v>178</v>
      </c>
      <c r="C15" s="86" t="n">
        <v>11</v>
      </c>
      <c r="D15" s="86" t="s">
        <v>498</v>
      </c>
      <c r="E15" s="138" t="n">
        <v>2551</v>
      </c>
      <c r="F15" s="139" t="s">
        <v>511</v>
      </c>
      <c r="G15" s="83" t="s">
        <v>464</v>
      </c>
      <c r="H15" s="231"/>
    </row>
    <row r="16" customFormat="false" ht="21" hidden="false" customHeight="true" outlineLevel="0" collapsed="false">
      <c r="A16" s="88"/>
      <c r="B16" s="276"/>
      <c r="C16" s="86"/>
      <c r="D16" s="86"/>
      <c r="E16" s="138"/>
      <c r="F16" s="88"/>
      <c r="G16" s="87"/>
      <c r="H16" s="231"/>
    </row>
    <row r="17" customFormat="false" ht="21" hidden="false" customHeight="true" outlineLevel="0" collapsed="false">
      <c r="A17" s="105" t="n">
        <v>8</v>
      </c>
      <c r="B17" s="147" t="s">
        <v>154</v>
      </c>
      <c r="C17" s="75" t="n">
        <v>12</v>
      </c>
      <c r="D17" s="75" t="s">
        <v>498</v>
      </c>
      <c r="E17" s="131" t="n">
        <v>2551</v>
      </c>
      <c r="F17" s="277" t="s">
        <v>512</v>
      </c>
      <c r="G17" s="72" t="s">
        <v>177</v>
      </c>
      <c r="H17" s="70"/>
    </row>
    <row r="18" customFormat="false" ht="21" hidden="false" customHeight="true" outlineLevel="0" collapsed="false">
      <c r="A18" s="89"/>
      <c r="B18" s="145"/>
      <c r="C18" s="80"/>
      <c r="D18" s="80"/>
      <c r="E18" s="143"/>
      <c r="F18" s="89" t="s">
        <v>151</v>
      </c>
      <c r="G18" s="81"/>
      <c r="H18" s="132"/>
    </row>
    <row r="19" customFormat="false" ht="21" hidden="false" customHeight="true" outlineLevel="0" collapsed="false">
      <c r="A19" s="105" t="n">
        <v>9</v>
      </c>
      <c r="B19" s="147" t="s">
        <v>181</v>
      </c>
      <c r="C19" s="75" t="n">
        <v>13</v>
      </c>
      <c r="D19" s="75" t="s">
        <v>498</v>
      </c>
      <c r="E19" s="131" t="n">
        <v>2551</v>
      </c>
      <c r="F19" s="70" t="s">
        <v>325</v>
      </c>
      <c r="G19" s="72" t="s">
        <v>312</v>
      </c>
      <c r="H19" s="70"/>
    </row>
    <row r="20" customFormat="false" ht="21" hidden="false" customHeight="true" outlineLevel="0" collapsed="false">
      <c r="A20" s="89"/>
      <c r="B20" s="275" t="s">
        <v>500</v>
      </c>
      <c r="C20" s="80"/>
      <c r="D20" s="80"/>
      <c r="E20" s="143"/>
      <c r="F20" s="89" t="s">
        <v>513</v>
      </c>
      <c r="G20" s="81" t="s">
        <v>248</v>
      </c>
      <c r="H20" s="269"/>
    </row>
    <row r="21" customFormat="false" ht="21" hidden="false" customHeight="true" outlineLevel="0" collapsed="false">
      <c r="A21" s="105" t="n">
        <v>10</v>
      </c>
      <c r="B21" s="147" t="s">
        <v>145</v>
      </c>
      <c r="C21" s="75" t="n">
        <v>15</v>
      </c>
      <c r="D21" s="75" t="s">
        <v>498</v>
      </c>
      <c r="E21" s="131" t="n">
        <v>2551</v>
      </c>
      <c r="F21" s="70" t="s">
        <v>514</v>
      </c>
      <c r="G21" s="72" t="s">
        <v>312</v>
      </c>
      <c r="H21" s="70"/>
    </row>
    <row r="22" customFormat="false" ht="21" hidden="false" customHeight="true" outlineLevel="0" collapsed="false">
      <c r="A22" s="89"/>
      <c r="B22" s="275" t="s">
        <v>500</v>
      </c>
      <c r="C22" s="80"/>
      <c r="D22" s="80"/>
      <c r="E22" s="143"/>
      <c r="F22" s="82" t="s">
        <v>515</v>
      </c>
      <c r="G22" s="81" t="s">
        <v>269</v>
      </c>
      <c r="H22" s="132"/>
    </row>
    <row r="23" customFormat="false" ht="21" hidden="false" customHeight="true" outlineLevel="0" collapsed="false">
      <c r="A23" s="88" t="n">
        <v>11</v>
      </c>
      <c r="B23" s="144" t="s">
        <v>516</v>
      </c>
      <c r="C23" s="86" t="n">
        <v>17</v>
      </c>
      <c r="D23" s="86" t="s">
        <v>498</v>
      </c>
      <c r="E23" s="138" t="n">
        <v>2551</v>
      </c>
      <c r="F23" s="139" t="s">
        <v>517</v>
      </c>
      <c r="G23" s="83" t="s">
        <v>518</v>
      </c>
      <c r="H23" s="136"/>
    </row>
    <row r="24" customFormat="false" ht="21" hidden="false" customHeight="true" outlineLevel="0" collapsed="false">
      <c r="A24" s="88"/>
      <c r="B24" s="276" t="s">
        <v>508</v>
      </c>
      <c r="C24" s="86"/>
      <c r="D24" s="86"/>
      <c r="E24" s="138"/>
      <c r="F24" s="88" t="s">
        <v>519</v>
      </c>
      <c r="G24" s="87" t="s">
        <v>520</v>
      </c>
      <c r="H24" s="231"/>
    </row>
    <row r="25" customFormat="false" ht="21" hidden="false" customHeight="true" outlineLevel="0" collapsed="false">
      <c r="A25" s="105" t="n">
        <v>12</v>
      </c>
      <c r="B25" s="233" t="s">
        <v>160</v>
      </c>
      <c r="C25" s="75" t="n">
        <v>21</v>
      </c>
      <c r="D25" s="75" t="s">
        <v>498</v>
      </c>
      <c r="E25" s="131" t="n">
        <v>2551</v>
      </c>
      <c r="F25" s="70" t="s">
        <v>521</v>
      </c>
      <c r="G25" s="72" t="s">
        <v>312</v>
      </c>
      <c r="H25" s="70"/>
    </row>
    <row r="26" customFormat="false" ht="21" hidden="false" customHeight="true" outlineLevel="0" collapsed="false">
      <c r="A26" s="88"/>
      <c r="B26" s="84" t="s">
        <v>500</v>
      </c>
      <c r="C26" s="86"/>
      <c r="D26" s="86"/>
      <c r="E26" s="138"/>
      <c r="F26" s="146" t="s">
        <v>522</v>
      </c>
      <c r="G26" s="87" t="s">
        <v>163</v>
      </c>
      <c r="H26" s="132"/>
    </row>
    <row r="27" customFormat="false" ht="21" hidden="false" customHeight="true" outlineLevel="0" collapsed="false">
      <c r="A27" s="105" t="n">
        <v>13</v>
      </c>
      <c r="B27" s="233" t="s">
        <v>516</v>
      </c>
      <c r="C27" s="75" t="n">
        <v>24</v>
      </c>
      <c r="D27" s="75" t="s">
        <v>498</v>
      </c>
      <c r="E27" s="131" t="n">
        <v>2551</v>
      </c>
      <c r="F27" s="70" t="s">
        <v>523</v>
      </c>
      <c r="G27" s="72" t="s">
        <v>518</v>
      </c>
      <c r="H27" s="70"/>
    </row>
    <row r="28" customFormat="false" ht="21" hidden="false" customHeight="true" outlineLevel="0" collapsed="false">
      <c r="A28" s="88"/>
      <c r="B28" s="84" t="s">
        <v>508</v>
      </c>
      <c r="C28" s="106"/>
      <c r="D28" s="106"/>
      <c r="E28" s="266"/>
      <c r="F28" s="88" t="s">
        <v>524</v>
      </c>
      <c r="G28" s="87" t="s">
        <v>520</v>
      </c>
      <c r="H28" s="132"/>
    </row>
    <row r="29" customFormat="false" ht="21" hidden="false" customHeight="true" outlineLevel="0" collapsed="false">
      <c r="A29" s="105" t="n">
        <v>14</v>
      </c>
      <c r="B29" s="233" t="s">
        <v>178</v>
      </c>
      <c r="C29" s="75" t="n">
        <v>25</v>
      </c>
      <c r="D29" s="75" t="s">
        <v>498</v>
      </c>
      <c r="E29" s="131" t="n">
        <v>2551</v>
      </c>
      <c r="F29" s="70" t="s">
        <v>525</v>
      </c>
      <c r="G29" s="72" t="s">
        <v>312</v>
      </c>
      <c r="H29" s="70"/>
    </row>
    <row r="30" customFormat="false" ht="21" hidden="false" customHeight="true" outlineLevel="0" collapsed="false">
      <c r="A30" s="89"/>
      <c r="B30" s="242" t="s">
        <v>502</v>
      </c>
      <c r="C30" s="80"/>
      <c r="D30" s="80"/>
      <c r="E30" s="143"/>
      <c r="F30" s="89" t="s">
        <v>526</v>
      </c>
      <c r="G30" s="81" t="s">
        <v>149</v>
      </c>
      <c r="H30" s="132"/>
    </row>
    <row r="31" customFormat="false" ht="21" hidden="false" customHeight="true" outlineLevel="0" collapsed="false">
      <c r="A31" s="105" t="n">
        <v>15</v>
      </c>
      <c r="B31" s="147" t="s">
        <v>154</v>
      </c>
      <c r="C31" s="75" t="n">
        <v>26</v>
      </c>
      <c r="D31" s="75" t="s">
        <v>498</v>
      </c>
      <c r="E31" s="131" t="n">
        <v>2551</v>
      </c>
      <c r="F31" s="70" t="s">
        <v>443</v>
      </c>
      <c r="G31" s="72" t="s">
        <v>312</v>
      </c>
      <c r="H31" s="70"/>
    </row>
    <row r="32" customFormat="false" ht="21" hidden="false" customHeight="true" outlineLevel="0" collapsed="false">
      <c r="A32" s="269"/>
      <c r="B32" s="242" t="s">
        <v>508</v>
      </c>
      <c r="C32" s="267"/>
      <c r="D32" s="267"/>
      <c r="E32" s="268"/>
      <c r="F32" s="89" t="s">
        <v>527</v>
      </c>
      <c r="G32" s="81" t="s">
        <v>149</v>
      </c>
      <c r="H32" s="132"/>
    </row>
    <row r="33" customFormat="false" ht="21" hidden="false" customHeight="true" outlineLevel="0" collapsed="false">
      <c r="A33" s="105" t="n">
        <v>16</v>
      </c>
      <c r="B33" s="233" t="s">
        <v>181</v>
      </c>
      <c r="C33" s="75" t="n">
        <v>27</v>
      </c>
      <c r="D33" s="75" t="s">
        <v>498</v>
      </c>
      <c r="E33" s="131" t="n">
        <v>2551</v>
      </c>
      <c r="F33" s="70" t="s">
        <v>528</v>
      </c>
      <c r="G33" s="72" t="s">
        <v>312</v>
      </c>
      <c r="H33" s="70"/>
    </row>
    <row r="34" customFormat="false" ht="21" hidden="false" customHeight="true" outlineLevel="0" collapsed="false">
      <c r="A34" s="89"/>
      <c r="B34" s="242" t="s">
        <v>529</v>
      </c>
      <c r="C34" s="267"/>
      <c r="D34" s="267"/>
      <c r="E34" s="268"/>
      <c r="F34" s="89" t="s">
        <v>530</v>
      </c>
      <c r="G34" s="81" t="s">
        <v>149</v>
      </c>
      <c r="H34" s="132"/>
    </row>
    <row r="35" customFormat="false" ht="21" hidden="false" customHeight="true" outlineLevel="0" collapsed="false">
      <c r="A35" s="105" t="n">
        <v>17</v>
      </c>
      <c r="B35" s="233" t="s">
        <v>160</v>
      </c>
      <c r="C35" s="75" t="n">
        <v>28</v>
      </c>
      <c r="D35" s="75" t="s">
        <v>498</v>
      </c>
      <c r="E35" s="131" t="n">
        <v>2551</v>
      </c>
      <c r="F35" s="70" t="s">
        <v>531</v>
      </c>
      <c r="G35" s="72" t="s">
        <v>312</v>
      </c>
      <c r="H35" s="70"/>
    </row>
    <row r="36" customFormat="false" ht="21" hidden="false" customHeight="true" outlineLevel="0" collapsed="false">
      <c r="A36" s="269"/>
      <c r="B36" s="242" t="s">
        <v>529</v>
      </c>
      <c r="C36" s="267"/>
      <c r="D36" s="267"/>
      <c r="E36" s="268"/>
      <c r="F36" s="82" t="s">
        <v>532</v>
      </c>
      <c r="G36" s="81" t="s">
        <v>149</v>
      </c>
      <c r="H36" s="132"/>
    </row>
    <row r="37" customFormat="false" ht="21" hidden="false" customHeight="true" outlineLevel="0" collapsed="false">
      <c r="A37" s="105" t="n">
        <v>18</v>
      </c>
      <c r="B37" s="233" t="s">
        <v>145</v>
      </c>
      <c r="C37" s="75" t="n">
        <v>29</v>
      </c>
      <c r="D37" s="75" t="s">
        <v>498</v>
      </c>
      <c r="E37" s="131" t="n">
        <v>2551</v>
      </c>
      <c r="F37" s="70" t="s">
        <v>533</v>
      </c>
      <c r="G37" s="72" t="s">
        <v>312</v>
      </c>
      <c r="H37" s="70"/>
    </row>
    <row r="38" customFormat="false" ht="21" hidden="false" customHeight="true" outlineLevel="0" collapsed="false">
      <c r="A38" s="269"/>
      <c r="B38" s="242" t="s">
        <v>508</v>
      </c>
      <c r="C38" s="267"/>
      <c r="D38" s="267"/>
      <c r="E38" s="268"/>
      <c r="F38" s="89" t="s">
        <v>534</v>
      </c>
      <c r="G38" s="81" t="s">
        <v>149</v>
      </c>
      <c r="H38" s="132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23.14"/>
    <col collapsed="false" customWidth="true" hidden="false" outlineLevel="0" max="8" min="8" style="0" width="11.56"/>
    <col collapsed="false" customWidth="true" hidden="false" outlineLevel="0" max="9" min="9" style="0" width="9.85"/>
    <col collapsed="false" customWidth="true" hidden="false" outlineLevel="0" max="10" min="10" style="0" width="10.28"/>
    <col collapsed="false" customWidth="true" hidden="false" outlineLevel="0" max="11" min="11" style="0" width="10.99"/>
  </cols>
  <sheetData>
    <row r="1" customFormat="false" ht="21" hidden="false" customHeight="false" outlineLevel="0" collapsed="false">
      <c r="A1" s="181" t="s">
        <v>0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1" hidden="false" customHeight="false" outlineLevel="0" collapsed="false">
      <c r="A2" s="181" t="s">
        <v>535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1" hidden="false" customHeight="false" outlineLevel="0" collapsed="false">
      <c r="A3" s="182" t="s">
        <v>536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</row>
    <row r="4" customFormat="false" ht="21" hidden="false" customHeight="false" outlineLevel="0" collapsed="false">
      <c r="A4" s="183" t="s">
        <v>3</v>
      </c>
      <c r="B4" s="183" t="s">
        <v>4</v>
      </c>
      <c r="C4" s="184" t="s">
        <v>5</v>
      </c>
      <c r="D4" s="184" t="s">
        <v>6</v>
      </c>
      <c r="E4" s="184" t="s">
        <v>376</v>
      </c>
      <c r="F4" s="184" t="s">
        <v>6</v>
      </c>
      <c r="G4" s="183" t="s">
        <v>7</v>
      </c>
      <c r="H4" s="185" t="s">
        <v>7</v>
      </c>
      <c r="I4" s="186" t="s">
        <v>6</v>
      </c>
      <c r="J4" s="187" t="s">
        <v>6</v>
      </c>
      <c r="K4" s="187" t="s">
        <v>6</v>
      </c>
    </row>
    <row r="5" customFormat="false" ht="21" hidden="false" customHeight="false" outlineLevel="0" collapsed="false">
      <c r="A5" s="183"/>
      <c r="B5" s="183"/>
      <c r="C5" s="188" t="s">
        <v>377</v>
      </c>
      <c r="D5" s="188" t="s">
        <v>378</v>
      </c>
      <c r="E5" s="189" t="s">
        <v>262</v>
      </c>
      <c r="F5" s="188" t="s">
        <v>378</v>
      </c>
      <c r="G5" s="183"/>
      <c r="H5" s="188" t="s">
        <v>377</v>
      </c>
      <c r="I5" s="190" t="s">
        <v>378</v>
      </c>
      <c r="J5" s="191" t="s">
        <v>379</v>
      </c>
      <c r="K5" s="191" t="s">
        <v>380</v>
      </c>
    </row>
    <row r="6" customFormat="false" ht="21" hidden="false" customHeight="false" outlineLevel="0" collapsed="false">
      <c r="A6" s="192" t="n">
        <v>1</v>
      </c>
      <c r="B6" s="193" t="n">
        <v>18825</v>
      </c>
      <c r="C6" s="244" t="n">
        <v>37</v>
      </c>
      <c r="D6" s="244" t="n">
        <f aca="false">C6*400</f>
        <v>14800</v>
      </c>
      <c r="E6" s="245" t="n">
        <v>7</v>
      </c>
      <c r="F6" s="244" t="n">
        <f aca="false">E6*400</f>
        <v>2800</v>
      </c>
      <c r="G6" s="150" t="s">
        <v>537</v>
      </c>
      <c r="H6" s="246" t="n">
        <v>32</v>
      </c>
      <c r="I6" s="247" t="n">
        <f aca="false">H6*400</f>
        <v>12800</v>
      </c>
      <c r="J6" s="248" t="n">
        <f aca="false">SUM(C6+E6+H6)</f>
        <v>76</v>
      </c>
      <c r="K6" s="278" t="n">
        <v>225</v>
      </c>
    </row>
    <row r="7" customFormat="false" ht="21" hidden="false" customHeight="false" outlineLevel="0" collapsed="false">
      <c r="A7" s="192" t="n">
        <v>2</v>
      </c>
      <c r="B7" s="193" t="n">
        <v>18826</v>
      </c>
      <c r="C7" s="245" t="n">
        <v>0</v>
      </c>
      <c r="D7" s="244" t="n">
        <f aca="false">C7*400</f>
        <v>0</v>
      </c>
      <c r="E7" s="245" t="n">
        <v>0</v>
      </c>
      <c r="F7" s="244" t="n">
        <f aca="false">E7*400</f>
        <v>0</v>
      </c>
      <c r="G7" s="150" t="s">
        <v>538</v>
      </c>
      <c r="H7" s="246" t="n">
        <v>0</v>
      </c>
      <c r="I7" s="247" t="n">
        <f aca="false">H7*400</f>
        <v>0</v>
      </c>
      <c r="J7" s="248" t="n">
        <f aca="false">SUM(C7+E7+H7)</f>
        <v>0</v>
      </c>
      <c r="K7" s="278" t="n">
        <v>59</v>
      </c>
    </row>
    <row r="8" customFormat="false" ht="21" hidden="false" customHeight="false" outlineLevel="0" collapsed="false">
      <c r="A8" s="192" t="n">
        <v>3</v>
      </c>
      <c r="B8" s="193" t="n">
        <v>18827</v>
      </c>
      <c r="C8" s="245" t="n">
        <v>0</v>
      </c>
      <c r="D8" s="244" t="n">
        <f aca="false">C8*400</f>
        <v>0</v>
      </c>
      <c r="E8" s="245" t="n">
        <v>6</v>
      </c>
      <c r="F8" s="244" t="n">
        <f aca="false">E8*400</f>
        <v>2400</v>
      </c>
      <c r="G8" s="150" t="s">
        <v>538</v>
      </c>
      <c r="H8" s="246" t="n">
        <v>0</v>
      </c>
      <c r="I8" s="247" t="n">
        <f aca="false">H8*400</f>
        <v>0</v>
      </c>
      <c r="J8" s="248" t="n">
        <f aca="false">SUM(C8+E8+H8)</f>
        <v>6</v>
      </c>
      <c r="K8" s="278" t="n">
        <v>23</v>
      </c>
    </row>
    <row r="9" customFormat="false" ht="21" hidden="false" customHeight="false" outlineLevel="0" collapsed="false">
      <c r="A9" s="192" t="n">
        <v>4</v>
      </c>
      <c r="B9" s="193" t="n">
        <v>18828</v>
      </c>
      <c r="C9" s="245" t="n">
        <v>0</v>
      </c>
      <c r="D9" s="244" t="n">
        <f aca="false">C9*400</f>
        <v>0</v>
      </c>
      <c r="E9" s="245" t="n">
        <v>1</v>
      </c>
      <c r="F9" s="244" t="n">
        <f aca="false">E9*400</f>
        <v>400</v>
      </c>
      <c r="G9" s="150" t="s">
        <v>538</v>
      </c>
      <c r="H9" s="246" t="n">
        <v>0</v>
      </c>
      <c r="I9" s="247" t="n">
        <f aca="false">H9*400</f>
        <v>0</v>
      </c>
      <c r="J9" s="248" t="n">
        <f aca="false">SUM(C9+E9+H9)</f>
        <v>1</v>
      </c>
      <c r="K9" s="278" t="n">
        <v>38</v>
      </c>
    </row>
    <row r="10" customFormat="false" ht="21" hidden="false" customHeight="false" outlineLevel="0" collapsed="false">
      <c r="A10" s="192" t="n">
        <v>5</v>
      </c>
      <c r="B10" s="193" t="n">
        <v>18829</v>
      </c>
      <c r="C10" s="245" t="n">
        <v>0</v>
      </c>
      <c r="D10" s="244" t="n">
        <f aca="false">C10*400</f>
        <v>0</v>
      </c>
      <c r="E10" s="245" t="n">
        <v>3</v>
      </c>
      <c r="F10" s="244" t="n">
        <f aca="false">E10*400</f>
        <v>1200</v>
      </c>
      <c r="G10" s="150" t="s">
        <v>538</v>
      </c>
      <c r="H10" s="246" t="n">
        <v>0</v>
      </c>
      <c r="I10" s="247" t="n">
        <f aca="false">H10*400</f>
        <v>0</v>
      </c>
      <c r="J10" s="248" t="n">
        <f aca="false">SUM(C10+E10+H10)</f>
        <v>3</v>
      </c>
      <c r="K10" s="278" t="n">
        <v>10</v>
      </c>
    </row>
    <row r="11" customFormat="false" ht="21" hidden="false" customHeight="false" outlineLevel="0" collapsed="false">
      <c r="A11" s="192" t="n">
        <v>6</v>
      </c>
      <c r="B11" s="193" t="n">
        <v>18830</v>
      </c>
      <c r="C11" s="245" t="n">
        <v>43</v>
      </c>
      <c r="D11" s="244" t="n">
        <f aca="false">C11*400</f>
        <v>17200</v>
      </c>
      <c r="E11" s="245" t="n">
        <v>13</v>
      </c>
      <c r="F11" s="244" t="n">
        <f aca="false">E11*400</f>
        <v>5200</v>
      </c>
      <c r="G11" s="150" t="s">
        <v>538</v>
      </c>
      <c r="H11" s="246" t="n">
        <v>0</v>
      </c>
      <c r="I11" s="247" t="n">
        <f aca="false">H11*400</f>
        <v>0</v>
      </c>
      <c r="J11" s="248" t="n">
        <f aca="false">SUM(C11+E11+H11)</f>
        <v>56</v>
      </c>
      <c r="K11" s="278" t="n">
        <v>100</v>
      </c>
    </row>
    <row r="12" customFormat="false" ht="21" hidden="false" customHeight="false" outlineLevel="0" collapsed="false">
      <c r="A12" s="192" t="n">
        <v>7</v>
      </c>
      <c r="B12" s="193" t="n">
        <v>18831</v>
      </c>
      <c r="C12" s="254" t="n">
        <v>67</v>
      </c>
      <c r="D12" s="244" t="n">
        <f aca="false">C12*400</f>
        <v>26800</v>
      </c>
      <c r="E12" s="245" t="n">
        <v>7</v>
      </c>
      <c r="F12" s="244" t="n">
        <f aca="false">E12*400</f>
        <v>2800</v>
      </c>
      <c r="G12" s="150" t="s">
        <v>538</v>
      </c>
      <c r="H12" s="246" t="n">
        <v>0</v>
      </c>
      <c r="I12" s="247" t="n">
        <f aca="false">H12*400</f>
        <v>0</v>
      </c>
      <c r="J12" s="248" t="n">
        <f aca="false">SUM(C12+E12+H12)</f>
        <v>74</v>
      </c>
      <c r="K12" s="278" t="n">
        <v>113</v>
      </c>
    </row>
    <row r="13" customFormat="false" ht="21" hidden="false" customHeight="false" outlineLevel="0" collapsed="false">
      <c r="A13" s="192" t="n">
        <v>8</v>
      </c>
      <c r="B13" s="193" t="n">
        <v>18832</v>
      </c>
      <c r="C13" s="245" t="n">
        <v>71</v>
      </c>
      <c r="D13" s="244" t="n">
        <f aca="false">C13*400</f>
        <v>28400</v>
      </c>
      <c r="E13" s="245" t="n">
        <v>5</v>
      </c>
      <c r="F13" s="244" t="n">
        <f aca="false">E13*400</f>
        <v>2000</v>
      </c>
      <c r="G13" s="150" t="s">
        <v>538</v>
      </c>
      <c r="H13" s="279" t="n">
        <v>0</v>
      </c>
      <c r="I13" s="247" t="n">
        <f aca="false">H13*400</f>
        <v>0</v>
      </c>
      <c r="J13" s="248" t="n">
        <f aca="false">SUM(C13+E13+H13)</f>
        <v>76</v>
      </c>
      <c r="K13" s="278" t="n">
        <v>113</v>
      </c>
    </row>
    <row r="14" customFormat="false" ht="21" hidden="false" customHeight="false" outlineLevel="0" collapsed="false">
      <c r="A14" s="192" t="n">
        <v>9</v>
      </c>
      <c r="B14" s="193" t="n">
        <v>18833</v>
      </c>
      <c r="C14" s="245" t="n">
        <v>49</v>
      </c>
      <c r="D14" s="244" t="n">
        <f aca="false">C14*400</f>
        <v>19600</v>
      </c>
      <c r="E14" s="245" t="n">
        <v>3</v>
      </c>
      <c r="F14" s="244" t="n">
        <f aca="false">E14*400</f>
        <v>1200</v>
      </c>
      <c r="G14" s="150" t="s">
        <v>539</v>
      </c>
      <c r="H14" s="279" t="n">
        <v>121</v>
      </c>
      <c r="I14" s="247" t="n">
        <f aca="false">H14*400</f>
        <v>48400</v>
      </c>
      <c r="J14" s="248" t="n">
        <f aca="false">SUM(C14+E14+H14)</f>
        <v>173</v>
      </c>
      <c r="K14" s="278" t="n">
        <v>146</v>
      </c>
    </row>
    <row r="15" customFormat="false" ht="21" hidden="false" customHeight="false" outlineLevel="0" collapsed="false">
      <c r="A15" s="192" t="n">
        <v>10</v>
      </c>
      <c r="B15" s="193" t="n">
        <v>18834</v>
      </c>
      <c r="C15" s="245" t="n">
        <v>43</v>
      </c>
      <c r="D15" s="244" t="n">
        <f aca="false">C15*400</f>
        <v>17200</v>
      </c>
      <c r="E15" s="245" t="n">
        <v>5</v>
      </c>
      <c r="F15" s="244" t="n">
        <f aca="false">E15*400</f>
        <v>2000</v>
      </c>
      <c r="G15" s="155" t="s">
        <v>540</v>
      </c>
      <c r="H15" s="279" t="n">
        <v>94</v>
      </c>
      <c r="I15" s="247" t="n">
        <f aca="false">H15*400</f>
        <v>37600</v>
      </c>
      <c r="J15" s="248" t="n">
        <f aca="false">SUM(C15+E15+H15)</f>
        <v>142</v>
      </c>
      <c r="K15" s="278" t="n">
        <v>110</v>
      </c>
    </row>
    <row r="16" customFormat="false" ht="21" hidden="false" customHeight="false" outlineLevel="0" collapsed="false">
      <c r="A16" s="192" t="n">
        <v>11</v>
      </c>
      <c r="B16" s="193" t="n">
        <v>18835</v>
      </c>
      <c r="C16" s="245" t="n">
        <v>20</v>
      </c>
      <c r="D16" s="244" t="n">
        <f aca="false">C16*400</f>
        <v>8000</v>
      </c>
      <c r="E16" s="245" t="n">
        <v>5</v>
      </c>
      <c r="F16" s="244" t="n">
        <f aca="false">E16*400</f>
        <v>2000</v>
      </c>
      <c r="G16" s="150" t="s">
        <v>538</v>
      </c>
      <c r="H16" s="279" t="n">
        <v>0</v>
      </c>
      <c r="I16" s="247" t="n">
        <f aca="false">H16*400</f>
        <v>0</v>
      </c>
      <c r="J16" s="248" t="n">
        <f aca="false">SUM(C16+E16+H16)</f>
        <v>25</v>
      </c>
      <c r="K16" s="278" t="n">
        <v>74</v>
      </c>
    </row>
    <row r="17" customFormat="false" ht="21" hidden="false" customHeight="false" outlineLevel="0" collapsed="false">
      <c r="A17" s="192" t="n">
        <v>12</v>
      </c>
      <c r="B17" s="193" t="n">
        <v>18836</v>
      </c>
      <c r="C17" s="245" t="n">
        <v>0</v>
      </c>
      <c r="D17" s="244" t="n">
        <f aca="false">C17*400</f>
        <v>0</v>
      </c>
      <c r="E17" s="253" t="n">
        <v>2</v>
      </c>
      <c r="F17" s="244" t="n">
        <f aca="false">E17*400</f>
        <v>800</v>
      </c>
      <c r="G17" s="150" t="s">
        <v>538</v>
      </c>
      <c r="H17" s="246" t="n">
        <v>0</v>
      </c>
      <c r="I17" s="247" t="n">
        <f aca="false">H17*400</f>
        <v>0</v>
      </c>
      <c r="J17" s="248" t="n">
        <f aca="false">SUM(C17+E17+H17)</f>
        <v>2</v>
      </c>
      <c r="K17" s="278" t="n">
        <v>29</v>
      </c>
    </row>
    <row r="18" customFormat="false" ht="21" hidden="false" customHeight="false" outlineLevel="0" collapsed="false">
      <c r="A18" s="192" t="n">
        <v>13</v>
      </c>
      <c r="B18" s="193" t="n">
        <v>18837</v>
      </c>
      <c r="C18" s="245" t="n">
        <v>53</v>
      </c>
      <c r="D18" s="244" t="n">
        <f aca="false">C18*400</f>
        <v>21200</v>
      </c>
      <c r="E18" s="245" t="n">
        <v>9</v>
      </c>
      <c r="F18" s="244" t="n">
        <f aca="false">E18*400</f>
        <v>3600</v>
      </c>
      <c r="G18" s="150" t="s">
        <v>541</v>
      </c>
      <c r="H18" s="246" t="n">
        <v>138</v>
      </c>
      <c r="I18" s="247" t="n">
        <f aca="false">H18*400</f>
        <v>55200</v>
      </c>
      <c r="J18" s="248" t="n">
        <f aca="false">SUM(C18+E18+H18)</f>
        <v>200</v>
      </c>
      <c r="K18" s="278" t="n">
        <v>105</v>
      </c>
    </row>
    <row r="19" customFormat="false" ht="21" hidden="false" customHeight="false" outlineLevel="0" collapsed="false">
      <c r="A19" s="192" t="n">
        <v>14</v>
      </c>
      <c r="B19" s="193" t="n">
        <v>18838</v>
      </c>
      <c r="C19" s="254" t="n">
        <v>53</v>
      </c>
      <c r="D19" s="244" t="n">
        <f aca="false">C19*400</f>
        <v>21200</v>
      </c>
      <c r="E19" s="245" t="n">
        <v>6</v>
      </c>
      <c r="F19" s="244" t="n">
        <f aca="false">E19*400</f>
        <v>2400</v>
      </c>
      <c r="G19" s="150" t="s">
        <v>344</v>
      </c>
      <c r="H19" s="246" t="n">
        <v>0</v>
      </c>
      <c r="I19" s="247" t="n">
        <f aca="false">H19*400</f>
        <v>0</v>
      </c>
      <c r="J19" s="248" t="n">
        <f aca="false">SUM(C19+E19+H19)</f>
        <v>59</v>
      </c>
      <c r="K19" s="278" t="n">
        <v>232</v>
      </c>
    </row>
    <row r="20" customFormat="false" ht="21" hidden="false" customHeight="false" outlineLevel="0" collapsed="false">
      <c r="A20" s="192" t="n">
        <v>15</v>
      </c>
      <c r="B20" s="193" t="n">
        <v>18839</v>
      </c>
      <c r="C20" s="254" t="n">
        <v>24</v>
      </c>
      <c r="D20" s="244" t="n">
        <f aca="false">C20*400</f>
        <v>9600</v>
      </c>
      <c r="E20" s="245" t="n">
        <v>0</v>
      </c>
      <c r="F20" s="244" t="n">
        <f aca="false">E20*400</f>
        <v>0</v>
      </c>
      <c r="G20" s="155" t="s">
        <v>542</v>
      </c>
      <c r="H20" s="279" t="n">
        <v>188</v>
      </c>
      <c r="I20" s="247" t="n">
        <f aca="false">H20*400</f>
        <v>75200</v>
      </c>
      <c r="J20" s="248" t="n">
        <f aca="false">SUM(C20+E20+H20)</f>
        <v>212</v>
      </c>
      <c r="K20" s="278" t="n">
        <v>85</v>
      </c>
    </row>
    <row r="21" customFormat="false" ht="21" hidden="false" customHeight="false" outlineLevel="0" collapsed="false">
      <c r="A21" s="192" t="n">
        <v>16</v>
      </c>
      <c r="B21" s="193" t="n">
        <v>18840</v>
      </c>
      <c r="C21" s="255" t="n">
        <v>33</v>
      </c>
      <c r="D21" s="244" t="n">
        <f aca="false">C21*400</f>
        <v>13200</v>
      </c>
      <c r="E21" s="244" t="n">
        <v>0</v>
      </c>
      <c r="F21" s="244" t="n">
        <f aca="false">E21*400</f>
        <v>0</v>
      </c>
      <c r="G21" s="150" t="s">
        <v>474</v>
      </c>
      <c r="H21" s="254" t="n">
        <v>158</v>
      </c>
      <c r="I21" s="252" t="n">
        <v>0</v>
      </c>
      <c r="J21" s="248" t="n">
        <f aca="false">SUM(C21+E21+H21)</f>
        <v>191</v>
      </c>
      <c r="K21" s="278" t="n">
        <v>91</v>
      </c>
    </row>
    <row r="22" customFormat="false" ht="21" hidden="false" customHeight="false" outlineLevel="0" collapsed="false">
      <c r="A22" s="192" t="n">
        <v>17</v>
      </c>
      <c r="B22" s="193" t="n">
        <v>18841</v>
      </c>
      <c r="C22" s="255" t="n">
        <v>38</v>
      </c>
      <c r="D22" s="244" t="n">
        <f aca="false">C22*400</f>
        <v>15200</v>
      </c>
      <c r="E22" s="244" t="n">
        <v>2</v>
      </c>
      <c r="F22" s="244" t="n">
        <f aca="false">E22*400</f>
        <v>800</v>
      </c>
      <c r="G22" s="150" t="s">
        <v>499</v>
      </c>
      <c r="H22" s="254" t="n">
        <v>39</v>
      </c>
      <c r="I22" s="247" t="n">
        <f aca="false">H22*400</f>
        <v>15600</v>
      </c>
      <c r="J22" s="248" t="n">
        <f aca="false">SUM(C22+E22+H22)</f>
        <v>79</v>
      </c>
      <c r="K22" s="278" t="n">
        <v>141</v>
      </c>
    </row>
    <row r="23" customFormat="false" ht="21" hidden="false" customHeight="false" outlineLevel="0" collapsed="false">
      <c r="A23" s="192" t="n">
        <v>18</v>
      </c>
      <c r="B23" s="193" t="n">
        <v>18842</v>
      </c>
      <c r="C23" s="255" t="n">
        <v>12</v>
      </c>
      <c r="D23" s="244" t="n">
        <f aca="false">C23*400</f>
        <v>4800</v>
      </c>
      <c r="E23" s="244" t="n">
        <v>8</v>
      </c>
      <c r="F23" s="244" t="n">
        <f aca="false">E23*400</f>
        <v>3200</v>
      </c>
      <c r="G23" s="210" t="s">
        <v>344</v>
      </c>
      <c r="H23" s="254" t="n">
        <v>0</v>
      </c>
      <c r="I23" s="247" t="n">
        <f aca="false">H23*400</f>
        <v>0</v>
      </c>
      <c r="J23" s="248" t="n">
        <f aca="false">SUM(C23+E23+H23)</f>
        <v>20</v>
      </c>
      <c r="K23" s="278" t="n">
        <v>63</v>
      </c>
    </row>
    <row r="24" customFormat="false" ht="21" hidden="false" customHeight="false" outlineLevel="0" collapsed="false">
      <c r="A24" s="192" t="n">
        <v>19</v>
      </c>
      <c r="B24" s="193" t="n">
        <v>18843</v>
      </c>
      <c r="C24" s="255" t="n">
        <v>0</v>
      </c>
      <c r="D24" s="244" t="n">
        <f aca="false">C24*400</f>
        <v>0</v>
      </c>
      <c r="E24" s="244" t="n">
        <v>4</v>
      </c>
      <c r="F24" s="244" t="n">
        <f aca="false">E24*400</f>
        <v>1600</v>
      </c>
      <c r="G24" s="210" t="s">
        <v>344</v>
      </c>
      <c r="H24" s="246" t="n">
        <v>0</v>
      </c>
      <c r="I24" s="247" t="n">
        <f aca="false">H24*400</f>
        <v>0</v>
      </c>
      <c r="J24" s="248" t="n">
        <f aca="false">SUM(C24+E24+H24)</f>
        <v>4</v>
      </c>
      <c r="K24" s="278" t="n">
        <v>33</v>
      </c>
    </row>
    <row r="25" customFormat="false" ht="21" hidden="false" customHeight="false" outlineLevel="0" collapsed="false">
      <c r="A25" s="192" t="n">
        <v>20</v>
      </c>
      <c r="B25" s="193" t="n">
        <v>18844</v>
      </c>
      <c r="C25" s="255" t="n">
        <v>49</v>
      </c>
      <c r="D25" s="255" t="n">
        <f aca="false">C25*400</f>
        <v>19600</v>
      </c>
      <c r="E25" s="255" t="n">
        <v>2</v>
      </c>
      <c r="F25" s="255" t="n">
        <f aca="false">E25*400</f>
        <v>800</v>
      </c>
      <c r="G25" s="210" t="s">
        <v>543</v>
      </c>
      <c r="H25" s="254" t="n">
        <v>160</v>
      </c>
      <c r="I25" s="247" t="n">
        <f aca="false">H25*400</f>
        <v>64000</v>
      </c>
      <c r="J25" s="248" t="n">
        <f aca="false">SUM(C25+E25+H25)</f>
        <v>211</v>
      </c>
      <c r="K25" s="278" t="n">
        <v>90</v>
      </c>
    </row>
    <row r="26" customFormat="false" ht="21" hidden="false" customHeight="false" outlineLevel="0" collapsed="false">
      <c r="A26" s="192" t="n">
        <v>21</v>
      </c>
      <c r="B26" s="193" t="n">
        <v>18845</v>
      </c>
      <c r="C26" s="255" t="n">
        <v>45</v>
      </c>
      <c r="D26" s="255" t="n">
        <f aca="false">C26*400</f>
        <v>18000</v>
      </c>
      <c r="E26" s="245" t="n">
        <v>3</v>
      </c>
      <c r="F26" s="255" t="n">
        <f aca="false">E26*400</f>
        <v>1200</v>
      </c>
      <c r="G26" s="210" t="s">
        <v>544</v>
      </c>
      <c r="H26" s="254" t="n">
        <v>51</v>
      </c>
      <c r="I26" s="247" t="n">
        <f aca="false">H26*400</f>
        <v>20400</v>
      </c>
      <c r="J26" s="248" t="n">
        <f aca="false">SUM(C26+E26+H26)</f>
        <v>99</v>
      </c>
      <c r="K26" s="278" t="n">
        <v>155</v>
      </c>
    </row>
    <row r="27" customFormat="false" ht="21" hidden="false" customHeight="false" outlineLevel="0" collapsed="false">
      <c r="A27" s="192" t="n">
        <v>22</v>
      </c>
      <c r="B27" s="193" t="n">
        <v>18846</v>
      </c>
      <c r="C27" s="255" t="n">
        <v>37</v>
      </c>
      <c r="D27" s="244" t="n">
        <f aca="false">C27*400</f>
        <v>14800</v>
      </c>
      <c r="E27" s="245" t="n">
        <v>4</v>
      </c>
      <c r="F27" s="244" t="n">
        <f aca="false">E27*400</f>
        <v>1600</v>
      </c>
      <c r="G27" s="155" t="s">
        <v>545</v>
      </c>
      <c r="H27" s="279" t="n">
        <v>125</v>
      </c>
      <c r="I27" s="247" t="n">
        <f aca="false">H27*400</f>
        <v>50000</v>
      </c>
      <c r="J27" s="248" t="n">
        <f aca="false">SUM(C27+E27+H27)</f>
        <v>166</v>
      </c>
      <c r="K27" s="278" t="n">
        <v>98</v>
      </c>
    </row>
    <row r="28" customFormat="false" ht="21" hidden="false" customHeight="false" outlineLevel="0" collapsed="false">
      <c r="A28" s="192" t="n">
        <v>23</v>
      </c>
      <c r="B28" s="193" t="n">
        <v>18847</v>
      </c>
      <c r="C28" s="256" t="n">
        <v>38</v>
      </c>
      <c r="D28" s="244" t="n">
        <f aca="false">C28*400</f>
        <v>15200</v>
      </c>
      <c r="E28" s="245" t="n">
        <v>5</v>
      </c>
      <c r="F28" s="244" t="n">
        <f aca="false">E28*400</f>
        <v>2000</v>
      </c>
      <c r="G28" s="150" t="s">
        <v>546</v>
      </c>
      <c r="H28" s="279" t="n">
        <v>81</v>
      </c>
      <c r="I28" s="247" t="n">
        <f aca="false">H28*400</f>
        <v>32400</v>
      </c>
      <c r="J28" s="248" t="n">
        <f aca="false">SUM(C28+E28+H28)</f>
        <v>124</v>
      </c>
      <c r="K28" s="278" t="n">
        <v>164</v>
      </c>
    </row>
    <row r="29" customFormat="false" ht="21" hidden="false" customHeight="false" outlineLevel="0" collapsed="false">
      <c r="A29" s="192" t="n">
        <v>24</v>
      </c>
      <c r="B29" s="193" t="n">
        <v>18848</v>
      </c>
      <c r="C29" s="256" t="n">
        <v>76</v>
      </c>
      <c r="D29" s="244" t="n">
        <f aca="false">C29*400</f>
        <v>30400</v>
      </c>
      <c r="E29" s="245" t="n">
        <v>5</v>
      </c>
      <c r="F29" s="244" t="n">
        <f aca="false">E29*400</f>
        <v>2000</v>
      </c>
      <c r="G29" s="150" t="s">
        <v>547</v>
      </c>
      <c r="H29" s="254" t="n">
        <v>75</v>
      </c>
      <c r="I29" s="247" t="n">
        <f aca="false">H29*400</f>
        <v>30000</v>
      </c>
      <c r="J29" s="248" t="n">
        <f aca="false">SUM(C29+E29+H29)</f>
        <v>156</v>
      </c>
      <c r="K29" s="278" t="n">
        <v>157</v>
      </c>
    </row>
    <row r="30" customFormat="false" ht="21" hidden="false" customHeight="false" outlineLevel="0" collapsed="false">
      <c r="A30" s="192" t="n">
        <v>25</v>
      </c>
      <c r="B30" s="193" t="n">
        <v>18849</v>
      </c>
      <c r="C30" s="256" t="n">
        <v>10</v>
      </c>
      <c r="D30" s="244" t="n">
        <f aca="false">C30*400</f>
        <v>4000</v>
      </c>
      <c r="E30" s="245" t="n">
        <v>2</v>
      </c>
      <c r="F30" s="244" t="n">
        <f aca="false">E30*400</f>
        <v>800</v>
      </c>
      <c r="G30" s="210" t="s">
        <v>344</v>
      </c>
      <c r="H30" s="254" t="n">
        <v>0</v>
      </c>
      <c r="I30" s="247" t="n">
        <f aca="false">H30*400</f>
        <v>0</v>
      </c>
      <c r="J30" s="248" t="n">
        <f aca="false">SUM(C30+E30+H30)</f>
        <v>12</v>
      </c>
      <c r="K30" s="278" t="n">
        <v>50</v>
      </c>
    </row>
    <row r="31" customFormat="false" ht="21" hidden="false" customHeight="false" outlineLevel="0" collapsed="false">
      <c r="A31" s="192" t="n">
        <v>26</v>
      </c>
      <c r="B31" s="193" t="n">
        <v>18850</v>
      </c>
      <c r="C31" s="255" t="n">
        <v>0</v>
      </c>
      <c r="D31" s="244" t="n">
        <f aca="false">C31*400</f>
        <v>0</v>
      </c>
      <c r="E31" s="245" t="n">
        <v>14</v>
      </c>
      <c r="F31" s="244" t="n">
        <f aca="false">E31*400</f>
        <v>5600</v>
      </c>
      <c r="G31" s="210" t="s">
        <v>344</v>
      </c>
      <c r="H31" s="246" t="n">
        <v>0</v>
      </c>
      <c r="I31" s="247" t="n">
        <f aca="false">H31*400</f>
        <v>0</v>
      </c>
      <c r="J31" s="248" t="n">
        <f aca="false">SUM(C31+E31+H31)</f>
        <v>14</v>
      </c>
      <c r="K31" s="278" t="n">
        <v>45</v>
      </c>
    </row>
    <row r="32" customFormat="false" ht="21" hidden="false" customHeight="false" outlineLevel="0" collapsed="false">
      <c r="A32" s="192" t="n">
        <v>27</v>
      </c>
      <c r="B32" s="193" t="n">
        <v>18851</v>
      </c>
      <c r="C32" s="255" t="n">
        <v>90</v>
      </c>
      <c r="D32" s="244" t="n">
        <f aca="false">C32*400</f>
        <v>36000</v>
      </c>
      <c r="E32" s="245" t="n">
        <v>3</v>
      </c>
      <c r="F32" s="244" t="n">
        <f aca="false">E32*400</f>
        <v>1200</v>
      </c>
      <c r="G32" s="155" t="s">
        <v>548</v>
      </c>
      <c r="H32" s="246" t="n">
        <v>48</v>
      </c>
      <c r="I32" s="247" t="n">
        <f aca="false">H32*400</f>
        <v>19200</v>
      </c>
      <c r="J32" s="248" t="n">
        <f aca="false">SUM(C32+E32+H32)</f>
        <v>141</v>
      </c>
      <c r="K32" s="278" t="n">
        <v>42</v>
      </c>
    </row>
    <row r="33" customFormat="false" ht="21" hidden="false" customHeight="false" outlineLevel="0" collapsed="false">
      <c r="A33" s="192" t="n">
        <v>28</v>
      </c>
      <c r="B33" s="193" t="n">
        <v>18852</v>
      </c>
      <c r="C33" s="255" t="n">
        <v>502</v>
      </c>
      <c r="D33" s="244" t="n">
        <f aca="false">C33*400</f>
        <v>200800</v>
      </c>
      <c r="E33" s="245" t="n">
        <v>17</v>
      </c>
      <c r="F33" s="244" t="n">
        <f aca="false">E33*400</f>
        <v>6800</v>
      </c>
      <c r="G33" s="150" t="s">
        <v>344</v>
      </c>
      <c r="H33" s="254" t="n">
        <v>0</v>
      </c>
      <c r="I33" s="247" t="n">
        <f aca="false">H33*400</f>
        <v>0</v>
      </c>
      <c r="J33" s="248" t="n">
        <f aca="false">SUM(C33+E33+H33)</f>
        <v>519</v>
      </c>
      <c r="K33" s="278" t="n">
        <v>95</v>
      </c>
    </row>
    <row r="34" customFormat="false" ht="21" hidden="false" customHeight="false" outlineLevel="0" collapsed="false">
      <c r="A34" s="192" t="n">
        <v>29</v>
      </c>
      <c r="B34" s="193" t="n">
        <v>18853</v>
      </c>
      <c r="C34" s="255" t="n">
        <v>14</v>
      </c>
      <c r="D34" s="244" t="n">
        <f aca="false">C34*400</f>
        <v>5600</v>
      </c>
      <c r="E34" s="245" t="n">
        <v>0</v>
      </c>
      <c r="F34" s="244" t="n">
        <f aca="false">E34*400</f>
        <v>0</v>
      </c>
      <c r="G34" s="155" t="s">
        <v>549</v>
      </c>
      <c r="H34" s="246" t="n">
        <v>108</v>
      </c>
      <c r="I34" s="247" t="n">
        <f aca="false">H34*400</f>
        <v>43200</v>
      </c>
      <c r="J34" s="248" t="n">
        <f aca="false">SUM(C34+E34+H34)</f>
        <v>122</v>
      </c>
      <c r="K34" s="278" t="n">
        <v>123</v>
      </c>
    </row>
    <row r="35" customFormat="false" ht="21" hidden="false" customHeight="false" outlineLevel="0" collapsed="false">
      <c r="A35" s="192" t="n">
        <v>30</v>
      </c>
      <c r="B35" s="193" t="n">
        <v>18854</v>
      </c>
      <c r="C35" s="245" t="n">
        <v>25</v>
      </c>
      <c r="D35" s="244" t="n">
        <f aca="false">C35*400</f>
        <v>10000</v>
      </c>
      <c r="E35" s="245" t="n">
        <v>4</v>
      </c>
      <c r="F35" s="244" t="n">
        <f aca="false">E35*400</f>
        <v>1600</v>
      </c>
      <c r="G35" s="150" t="s">
        <v>344</v>
      </c>
      <c r="H35" s="246" t="n">
        <v>0</v>
      </c>
      <c r="I35" s="247" t="n">
        <f aca="false">H35*400</f>
        <v>0</v>
      </c>
      <c r="J35" s="248" t="n">
        <f aca="false">SUM(C35+E35+H35)</f>
        <v>29</v>
      </c>
      <c r="K35" s="278" t="n">
        <v>182</v>
      </c>
    </row>
    <row r="36" customFormat="false" ht="21" hidden="false" customHeight="false" outlineLevel="0" collapsed="false">
      <c r="A36" s="280" t="n">
        <v>31</v>
      </c>
      <c r="B36" s="193" t="n">
        <v>18855</v>
      </c>
      <c r="C36" s="245" t="n">
        <v>16</v>
      </c>
      <c r="D36" s="244" t="n">
        <f aca="false">C36*400</f>
        <v>6400</v>
      </c>
      <c r="E36" s="245" t="n">
        <v>2</v>
      </c>
      <c r="F36" s="244" t="n">
        <f aca="false">E36*400</f>
        <v>800</v>
      </c>
      <c r="G36" s="155" t="s">
        <v>436</v>
      </c>
      <c r="H36" s="246" t="n">
        <v>104</v>
      </c>
      <c r="I36" s="247" t="n">
        <f aca="false">H36*400</f>
        <v>41600</v>
      </c>
      <c r="J36" s="248" t="n">
        <f aca="false">SUM(C36+E36+H36)</f>
        <v>122</v>
      </c>
      <c r="K36" s="278" t="n">
        <v>83</v>
      </c>
    </row>
    <row r="37" customFormat="false" ht="21" hidden="false" customHeight="false" outlineLevel="0" collapsed="false">
      <c r="A37" s="216" t="s">
        <v>65</v>
      </c>
      <c r="B37" s="216"/>
      <c r="C37" s="258" t="n">
        <f aca="false">SUM(C6:C36)</f>
        <v>1445</v>
      </c>
      <c r="D37" s="259" t="n">
        <f aca="false">C37*400</f>
        <v>578000</v>
      </c>
      <c r="E37" s="260" t="n">
        <f aca="false">SUM(E6:E36)</f>
        <v>147</v>
      </c>
      <c r="F37" s="259" t="n">
        <f aca="false">E37*400</f>
        <v>58800</v>
      </c>
      <c r="G37" s="174" t="s">
        <v>494</v>
      </c>
      <c r="H37" s="261" t="n">
        <f aca="false">SUM(H6:H36)</f>
        <v>1522</v>
      </c>
      <c r="I37" s="281" t="n">
        <f aca="false">H37*400</f>
        <v>608800</v>
      </c>
      <c r="J37" s="282" t="n">
        <f aca="false">C37+E37+H37</f>
        <v>3114</v>
      </c>
      <c r="K37" s="282" t="n">
        <f aca="false">SUM(K6:K36)</f>
        <v>3074</v>
      </c>
    </row>
    <row r="38" customFormat="false" ht="21" hidden="false" customHeight="true" outlineLevel="0" collapsed="false">
      <c r="C38" s="179"/>
      <c r="D38" s="222" t="s">
        <v>550</v>
      </c>
      <c r="E38" s="223"/>
      <c r="G38" s="37"/>
      <c r="H38" s="37"/>
      <c r="J38" s="37"/>
      <c r="K38" s="37"/>
    </row>
    <row r="39" customFormat="false" ht="21" hidden="false" customHeight="true" outlineLevel="0" collapsed="false">
      <c r="B39" s="224" t="s">
        <v>67</v>
      </c>
      <c r="C39" s="179"/>
      <c r="E39" s="225"/>
      <c r="G39" s="226" t="n">
        <f aca="false">C37</f>
        <v>1445</v>
      </c>
      <c r="H39" s="104" t="s">
        <v>68</v>
      </c>
      <c r="J39" s="47"/>
      <c r="K39" s="45"/>
    </row>
    <row r="40" customFormat="false" ht="21" hidden="false" customHeight="true" outlineLevel="0" collapsed="false">
      <c r="B40" s="224" t="s">
        <v>69</v>
      </c>
      <c r="C40" s="179"/>
      <c r="E40" s="225"/>
      <c r="G40" s="226" t="n">
        <f aca="false">H37</f>
        <v>1522</v>
      </c>
      <c r="H40" s="104" t="s">
        <v>68</v>
      </c>
      <c r="J40" s="47"/>
      <c r="K40" s="45"/>
    </row>
    <row r="41" customFormat="false" ht="21" hidden="false" customHeight="true" outlineLevel="0" collapsed="false">
      <c r="B41" s="227" t="s">
        <v>408</v>
      </c>
      <c r="C41" s="179"/>
      <c r="E41" s="228"/>
      <c r="G41" s="226" t="n">
        <f aca="false">E37</f>
        <v>147</v>
      </c>
      <c r="H41" s="104" t="s">
        <v>68</v>
      </c>
      <c r="J41" s="47"/>
      <c r="K41" s="45"/>
    </row>
    <row r="42" customFormat="false" ht="21" hidden="false" customHeight="true" outlineLevel="0" collapsed="false">
      <c r="B42" s="224" t="s">
        <v>70</v>
      </c>
      <c r="C42" s="179"/>
      <c r="G42" s="226" t="n">
        <f aca="false">G39+G40++G41</f>
        <v>3114</v>
      </c>
      <c r="H42" s="104" t="s">
        <v>68</v>
      </c>
      <c r="J42" s="47"/>
      <c r="K42" s="45"/>
    </row>
    <row r="43" customFormat="false" ht="21" hidden="false" customHeight="true" outlineLevel="0" collapsed="false">
      <c r="B43" s="224" t="s">
        <v>409</v>
      </c>
      <c r="C43" s="179"/>
      <c r="G43" s="226" t="n">
        <f aca="false">G42*400</f>
        <v>1245600</v>
      </c>
      <c r="H43" s="104" t="s">
        <v>71</v>
      </c>
      <c r="J43" s="47"/>
      <c r="K43" s="45"/>
    </row>
    <row r="44" customFormat="false" ht="21" hidden="false" customHeight="true" outlineLevel="0" collapsed="false">
      <c r="B44" s="224" t="s">
        <v>135</v>
      </c>
      <c r="C44" s="179"/>
      <c r="G44" s="226" t="n">
        <f aca="false">J37</f>
        <v>3114</v>
      </c>
      <c r="H44" s="104" t="s">
        <v>73</v>
      </c>
      <c r="J44" s="47"/>
      <c r="K44" s="45"/>
    </row>
    <row r="45" customFormat="false" ht="21" hidden="false" customHeight="true" outlineLevel="0" collapsed="false">
      <c r="B45" s="224" t="s">
        <v>551</v>
      </c>
      <c r="C45" s="179"/>
      <c r="G45" s="226" t="n">
        <v>1342</v>
      </c>
      <c r="H45" s="104" t="s">
        <v>73</v>
      </c>
      <c r="J45" s="47"/>
      <c r="K45" s="45"/>
    </row>
    <row r="46" customFormat="false" ht="21" hidden="false" customHeight="true" outlineLevel="0" collapsed="false">
      <c r="B46" s="224" t="s">
        <v>136</v>
      </c>
      <c r="C46" s="179"/>
      <c r="G46" s="226" t="n">
        <f aca="false">K37</f>
        <v>3074</v>
      </c>
      <c r="H46" s="104" t="s">
        <v>73</v>
      </c>
      <c r="J46" s="52"/>
      <c r="K46" s="45"/>
    </row>
    <row r="47" customFormat="false" ht="21" hidden="false" customHeight="true" outlineLevel="0" collapsed="false">
      <c r="B47" s="224" t="s">
        <v>138</v>
      </c>
      <c r="C47" s="179"/>
      <c r="G47" s="226" t="n">
        <f aca="false">G44+G45-G46</f>
        <v>1382</v>
      </c>
      <c r="H47" s="104" t="s">
        <v>73</v>
      </c>
      <c r="J47" s="53"/>
      <c r="K47" s="53"/>
    </row>
    <row r="48" customFormat="false" ht="12.75" hidden="false" customHeight="false" outlineLevel="0" collapsed="false">
      <c r="C48" s="179"/>
      <c r="H48" s="180"/>
    </row>
    <row r="49" customFormat="false" ht="12.75" hidden="false" customHeight="false" outlineLevel="0" collapsed="false">
      <c r="C49" s="179"/>
      <c r="H49" s="180"/>
    </row>
    <row r="50" customFormat="false" ht="12.75" hidden="false" customHeight="false" outlineLevel="0" collapsed="false">
      <c r="C50" s="179"/>
      <c r="H50" s="180"/>
    </row>
    <row r="51" customFormat="false" ht="12.75" hidden="false" customHeight="false" outlineLevel="0" collapsed="false">
      <c r="C51" s="179"/>
      <c r="H51" s="180"/>
    </row>
    <row r="52" customFormat="false" ht="12.75" hidden="false" customHeight="false" outlineLevel="0" collapsed="false">
      <c r="C52" s="179"/>
      <c r="H52" s="180"/>
    </row>
    <row r="53" customFormat="false" ht="12.75" hidden="false" customHeight="false" outlineLevel="0" collapsed="false">
      <c r="C53" s="179"/>
      <c r="H53" s="180"/>
    </row>
  </sheetData>
  <mergeCells count="7">
    <mergeCell ref="A1:K1"/>
    <mergeCell ref="A2:K2"/>
    <mergeCell ref="A3:K3"/>
    <mergeCell ref="A4:A5"/>
    <mergeCell ref="B4:B5"/>
    <mergeCell ref="G4:G5"/>
    <mergeCell ref="A37:B37"/>
  </mergeCells>
  <printOptions headings="false" gridLines="false" gridLinesSet="true" horizontalCentered="true" verticalCentered="tru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2.7"/>
    <col collapsed="false" customWidth="true" hidden="false" outlineLevel="0" max="5" min="3" style="0" width="7.56"/>
    <col collapsed="false" customWidth="true" hidden="false" outlineLevel="0" max="6" min="6" style="0" width="23.14"/>
    <col collapsed="false" customWidth="true" hidden="false" outlineLevel="0" max="7" min="7" style="0" width="20.99"/>
    <col collapsed="false" customWidth="true" hidden="false" outlineLevel="0" max="8" min="8" style="0" width="10.56"/>
  </cols>
  <sheetData>
    <row r="1" customFormat="false" ht="23.25" hidden="false" customHeight="false" outlineLevel="0" collapsed="false">
      <c r="A1" s="283"/>
      <c r="B1" s="229" t="s">
        <v>552</v>
      </c>
      <c r="C1" s="229"/>
      <c r="D1" s="229"/>
      <c r="E1" s="229"/>
      <c r="F1" s="284"/>
      <c r="G1" s="284"/>
      <c r="H1" s="285"/>
    </row>
    <row r="2" customFormat="false" ht="23.25" hidden="false" customHeight="false" outlineLevel="0" collapsed="false">
      <c r="A2" s="286" t="s">
        <v>140</v>
      </c>
      <c r="B2" s="286" t="s">
        <v>306</v>
      </c>
      <c r="C2" s="287" t="s">
        <v>307</v>
      </c>
      <c r="D2" s="287" t="s">
        <v>308</v>
      </c>
      <c r="E2" s="288" t="s">
        <v>309</v>
      </c>
      <c r="F2" s="288" t="s">
        <v>142</v>
      </c>
      <c r="G2" s="69" t="s">
        <v>143</v>
      </c>
      <c r="H2" s="70" t="s">
        <v>144</v>
      </c>
    </row>
    <row r="3" customFormat="false" ht="23.25" hidden="false" customHeight="false" outlineLevel="0" collapsed="false">
      <c r="A3" s="88" t="n">
        <v>1</v>
      </c>
      <c r="B3" s="137" t="s">
        <v>145</v>
      </c>
      <c r="C3" s="86" t="n">
        <v>5</v>
      </c>
      <c r="D3" s="86" t="s">
        <v>553</v>
      </c>
      <c r="E3" s="138" t="n">
        <v>2551</v>
      </c>
      <c r="F3" s="264" t="s">
        <v>413</v>
      </c>
      <c r="G3" s="72" t="s">
        <v>312</v>
      </c>
      <c r="H3" s="70"/>
    </row>
    <row r="4" customFormat="false" ht="23.25" hidden="false" customHeight="false" outlineLevel="0" collapsed="false">
      <c r="A4" s="89"/>
      <c r="B4" s="87"/>
      <c r="C4" s="86"/>
      <c r="D4" s="86"/>
      <c r="E4" s="138"/>
      <c r="F4" s="83" t="s">
        <v>414</v>
      </c>
      <c r="G4" s="81" t="s">
        <v>269</v>
      </c>
      <c r="H4" s="132"/>
    </row>
    <row r="5" customFormat="false" ht="23.25" hidden="false" customHeight="false" outlineLevel="0" collapsed="false">
      <c r="A5" s="105" t="n">
        <v>2</v>
      </c>
      <c r="B5" s="147" t="s">
        <v>154</v>
      </c>
      <c r="C5" s="75" t="n">
        <v>9</v>
      </c>
      <c r="D5" s="75" t="s">
        <v>553</v>
      </c>
      <c r="E5" s="131" t="n">
        <v>2551</v>
      </c>
      <c r="F5" s="70" t="s">
        <v>415</v>
      </c>
      <c r="G5" s="83" t="s">
        <v>312</v>
      </c>
      <c r="H5" s="265"/>
    </row>
    <row r="6" customFormat="false" ht="23.25" hidden="false" customHeight="false" outlineLevel="0" collapsed="false">
      <c r="A6" s="89"/>
      <c r="B6" s="145"/>
      <c r="C6" s="80"/>
      <c r="D6" s="80"/>
      <c r="E6" s="143"/>
      <c r="F6" s="82" t="s">
        <v>245</v>
      </c>
      <c r="G6" s="81" t="s">
        <v>163</v>
      </c>
      <c r="H6" s="269"/>
    </row>
    <row r="7" customFormat="false" ht="23.25" hidden="false" customHeight="false" outlineLevel="0" collapsed="false">
      <c r="A7" s="88" t="n">
        <v>3</v>
      </c>
      <c r="B7" s="147" t="s">
        <v>160</v>
      </c>
      <c r="C7" s="75" t="n">
        <v>11</v>
      </c>
      <c r="D7" s="75" t="s">
        <v>553</v>
      </c>
      <c r="E7" s="131" t="n">
        <v>2551</v>
      </c>
      <c r="F7" s="70" t="s">
        <v>416</v>
      </c>
      <c r="G7" s="72" t="s">
        <v>312</v>
      </c>
      <c r="H7" s="231"/>
    </row>
    <row r="8" customFormat="false" ht="23.25" hidden="false" customHeight="false" outlineLevel="0" collapsed="false">
      <c r="A8" s="89"/>
      <c r="B8" s="145"/>
      <c r="C8" s="80"/>
      <c r="D8" s="80"/>
      <c r="E8" s="143"/>
      <c r="F8" s="82" t="s">
        <v>247</v>
      </c>
      <c r="G8" s="81" t="s">
        <v>248</v>
      </c>
      <c r="H8" s="231"/>
    </row>
    <row r="9" customFormat="false" ht="23.25" hidden="false" customHeight="false" outlineLevel="0" collapsed="false">
      <c r="A9" s="88" t="n">
        <v>4</v>
      </c>
      <c r="B9" s="147" t="s">
        <v>516</v>
      </c>
      <c r="C9" s="75" t="n">
        <v>14</v>
      </c>
      <c r="D9" s="75" t="s">
        <v>553</v>
      </c>
      <c r="E9" s="131" t="n">
        <v>2551</v>
      </c>
      <c r="F9" s="70" t="s">
        <v>554</v>
      </c>
      <c r="G9" s="72" t="s">
        <v>555</v>
      </c>
      <c r="H9" s="70"/>
    </row>
    <row r="10" customFormat="false" ht="23.25" hidden="false" customHeight="false" outlineLevel="0" collapsed="false">
      <c r="A10" s="88"/>
      <c r="B10" s="145"/>
      <c r="C10" s="80"/>
      <c r="D10" s="80"/>
      <c r="E10" s="143"/>
      <c r="F10" s="89" t="s">
        <v>556</v>
      </c>
      <c r="G10" s="81" t="s">
        <v>557</v>
      </c>
      <c r="H10" s="269"/>
    </row>
    <row r="11" customFormat="false" ht="23.25" hidden="false" customHeight="false" outlineLevel="0" collapsed="false">
      <c r="A11" s="105" t="n">
        <v>5</v>
      </c>
      <c r="B11" s="147" t="s">
        <v>178</v>
      </c>
      <c r="C11" s="75" t="n">
        <v>15</v>
      </c>
      <c r="D11" s="75" t="s">
        <v>553</v>
      </c>
      <c r="E11" s="131" t="n">
        <v>2551</v>
      </c>
      <c r="F11" s="70" t="s">
        <v>417</v>
      </c>
      <c r="G11" s="72" t="s">
        <v>312</v>
      </c>
      <c r="H11" s="265"/>
    </row>
    <row r="12" customFormat="false" ht="23.25" hidden="false" customHeight="false" outlineLevel="0" collapsed="false">
      <c r="A12" s="89"/>
      <c r="B12" s="145"/>
      <c r="C12" s="80"/>
      <c r="D12" s="80"/>
      <c r="E12" s="143"/>
      <c r="F12" s="82" t="s">
        <v>558</v>
      </c>
      <c r="G12" s="81" t="s">
        <v>163</v>
      </c>
      <c r="H12" s="269"/>
    </row>
    <row r="13" customFormat="false" ht="23.25" hidden="false" customHeight="false" outlineLevel="0" collapsed="false">
      <c r="A13" s="88" t="n">
        <v>6</v>
      </c>
      <c r="B13" s="147" t="s">
        <v>181</v>
      </c>
      <c r="C13" s="75" t="n">
        <v>17</v>
      </c>
      <c r="D13" s="75" t="s">
        <v>553</v>
      </c>
      <c r="E13" s="131" t="n">
        <v>2551</v>
      </c>
      <c r="F13" s="70" t="s">
        <v>418</v>
      </c>
      <c r="G13" s="72" t="s">
        <v>312</v>
      </c>
      <c r="H13" s="70"/>
    </row>
    <row r="14" customFormat="false" ht="23.25" hidden="false" customHeight="false" outlineLevel="0" collapsed="false">
      <c r="A14" s="88"/>
      <c r="B14" s="145"/>
      <c r="C14" s="80"/>
      <c r="D14" s="80"/>
      <c r="E14" s="143"/>
      <c r="F14" s="82" t="s">
        <v>559</v>
      </c>
      <c r="G14" s="81" t="s">
        <v>149</v>
      </c>
      <c r="H14" s="132"/>
    </row>
    <row r="15" customFormat="false" ht="23.25" hidden="false" customHeight="false" outlineLevel="0" collapsed="false">
      <c r="A15" s="105" t="n">
        <v>7</v>
      </c>
      <c r="B15" s="147" t="s">
        <v>160</v>
      </c>
      <c r="C15" s="75" t="n">
        <v>18</v>
      </c>
      <c r="D15" s="75" t="s">
        <v>553</v>
      </c>
      <c r="E15" s="131" t="n">
        <v>2551</v>
      </c>
      <c r="F15" s="70" t="s">
        <v>420</v>
      </c>
      <c r="G15" s="72" t="s">
        <v>312</v>
      </c>
      <c r="H15" s="70"/>
    </row>
    <row r="16" customFormat="false" ht="23.25" hidden="false" customHeight="false" outlineLevel="0" collapsed="false">
      <c r="A16" s="89"/>
      <c r="B16" s="145"/>
      <c r="C16" s="80"/>
      <c r="D16" s="80"/>
      <c r="E16" s="143"/>
      <c r="F16" s="82" t="s">
        <v>560</v>
      </c>
      <c r="G16" s="81" t="s">
        <v>149</v>
      </c>
      <c r="H16" s="269"/>
    </row>
    <row r="17" customFormat="false" ht="23.25" hidden="false" customHeight="false" outlineLevel="0" collapsed="false">
      <c r="A17" s="88" t="n">
        <v>8</v>
      </c>
      <c r="B17" s="147" t="s">
        <v>160</v>
      </c>
      <c r="C17" s="75" t="n">
        <v>18</v>
      </c>
      <c r="D17" s="75" t="s">
        <v>553</v>
      </c>
      <c r="E17" s="131" t="n">
        <v>2251</v>
      </c>
      <c r="F17" s="70" t="s">
        <v>561</v>
      </c>
      <c r="G17" s="72" t="s">
        <v>562</v>
      </c>
      <c r="H17" s="265"/>
    </row>
    <row r="18" customFormat="false" ht="23.25" hidden="false" customHeight="false" outlineLevel="0" collapsed="false">
      <c r="A18" s="88"/>
      <c r="B18" s="145"/>
      <c r="C18" s="80"/>
      <c r="D18" s="80"/>
      <c r="E18" s="143"/>
      <c r="F18" s="89" t="s">
        <v>424</v>
      </c>
      <c r="G18" s="81" t="s">
        <v>563</v>
      </c>
      <c r="H18" s="269"/>
    </row>
    <row r="19" customFormat="false" ht="23.25" hidden="false" customHeight="false" outlineLevel="0" collapsed="false">
      <c r="A19" s="105" t="n">
        <v>9</v>
      </c>
      <c r="B19" s="144" t="s">
        <v>145</v>
      </c>
      <c r="C19" s="86" t="n">
        <v>19</v>
      </c>
      <c r="D19" s="86" t="s">
        <v>553</v>
      </c>
      <c r="E19" s="138" t="n">
        <v>2551</v>
      </c>
      <c r="F19" s="139" t="s">
        <v>564</v>
      </c>
      <c r="G19" s="83" t="s">
        <v>312</v>
      </c>
      <c r="H19" s="231"/>
    </row>
    <row r="20" customFormat="false" ht="23.25" hidden="false" customHeight="false" outlineLevel="0" collapsed="false">
      <c r="A20" s="89"/>
      <c r="B20" s="144"/>
      <c r="C20" s="86"/>
      <c r="D20" s="86"/>
      <c r="E20" s="138"/>
      <c r="F20" s="146" t="s">
        <v>565</v>
      </c>
      <c r="G20" s="87" t="s">
        <v>248</v>
      </c>
      <c r="H20" s="231"/>
    </row>
    <row r="21" customFormat="false" ht="23.25" hidden="false" customHeight="false" outlineLevel="0" collapsed="false">
      <c r="A21" s="88" t="n">
        <v>10</v>
      </c>
      <c r="B21" s="233" t="s">
        <v>150</v>
      </c>
      <c r="C21" s="75" t="n">
        <v>20</v>
      </c>
      <c r="D21" s="75" t="s">
        <v>553</v>
      </c>
      <c r="E21" s="131" t="n">
        <v>2551</v>
      </c>
      <c r="F21" s="70" t="s">
        <v>566</v>
      </c>
      <c r="G21" s="72" t="s">
        <v>170</v>
      </c>
      <c r="H21" s="70"/>
    </row>
    <row r="22" customFormat="false" ht="23.25" hidden="false" customHeight="false" outlineLevel="0" collapsed="false">
      <c r="A22" s="88"/>
      <c r="B22" s="84"/>
      <c r="C22" s="86"/>
      <c r="D22" s="86"/>
      <c r="E22" s="138"/>
      <c r="F22" s="88" t="s">
        <v>567</v>
      </c>
      <c r="G22" s="87" t="s">
        <v>172</v>
      </c>
      <c r="H22" s="132"/>
    </row>
    <row r="23" customFormat="false" ht="23.25" hidden="false" customHeight="false" outlineLevel="0" collapsed="false">
      <c r="A23" s="105" t="n">
        <v>11</v>
      </c>
      <c r="B23" s="233" t="s">
        <v>154</v>
      </c>
      <c r="C23" s="75" t="n">
        <v>23</v>
      </c>
      <c r="D23" s="75" t="s">
        <v>553</v>
      </c>
      <c r="E23" s="131" t="n">
        <v>2551</v>
      </c>
      <c r="F23" s="70" t="s">
        <v>428</v>
      </c>
      <c r="G23" s="72" t="s">
        <v>312</v>
      </c>
      <c r="H23" s="70"/>
    </row>
    <row r="24" customFormat="false" ht="23.25" hidden="false" customHeight="false" outlineLevel="0" collapsed="false">
      <c r="A24" s="89"/>
      <c r="B24" s="84"/>
      <c r="C24" s="106"/>
      <c r="D24" s="106"/>
      <c r="E24" s="266"/>
      <c r="F24" s="146" t="s">
        <v>266</v>
      </c>
      <c r="G24" s="87" t="s">
        <v>248</v>
      </c>
      <c r="H24" s="132"/>
    </row>
    <row r="25" customFormat="false" ht="23.25" hidden="false" customHeight="false" outlineLevel="0" collapsed="false">
      <c r="A25" s="88" t="n">
        <v>12</v>
      </c>
      <c r="B25" s="233" t="s">
        <v>181</v>
      </c>
      <c r="C25" s="75" t="n">
        <v>24</v>
      </c>
      <c r="D25" s="75" t="s">
        <v>553</v>
      </c>
      <c r="E25" s="131" t="n">
        <v>2551</v>
      </c>
      <c r="F25" s="70" t="s">
        <v>568</v>
      </c>
      <c r="G25" s="72" t="s">
        <v>312</v>
      </c>
      <c r="H25" s="70"/>
    </row>
    <row r="26" customFormat="false" ht="23.25" hidden="false" customHeight="false" outlineLevel="0" collapsed="false">
      <c r="A26" s="88"/>
      <c r="B26" s="242"/>
      <c r="C26" s="80"/>
      <c r="D26" s="80"/>
      <c r="E26" s="143"/>
      <c r="F26" s="89" t="s">
        <v>351</v>
      </c>
      <c r="G26" s="81" t="s">
        <v>149</v>
      </c>
      <c r="H26" s="132"/>
    </row>
    <row r="27" customFormat="false" ht="23.25" hidden="false" customHeight="false" outlineLevel="0" collapsed="false">
      <c r="A27" s="105" t="n">
        <v>13</v>
      </c>
      <c r="B27" s="147" t="s">
        <v>145</v>
      </c>
      <c r="C27" s="75" t="n">
        <v>26</v>
      </c>
      <c r="D27" s="75" t="s">
        <v>553</v>
      </c>
      <c r="E27" s="131" t="n">
        <v>2551</v>
      </c>
      <c r="F27" s="70" t="s">
        <v>431</v>
      </c>
      <c r="G27" s="72" t="s">
        <v>312</v>
      </c>
      <c r="H27" s="265"/>
    </row>
    <row r="28" customFormat="false" ht="23.25" hidden="false" customHeight="false" outlineLevel="0" collapsed="false">
      <c r="A28" s="89"/>
      <c r="B28" s="242"/>
      <c r="C28" s="267"/>
      <c r="D28" s="267"/>
      <c r="E28" s="268"/>
      <c r="F28" s="82" t="s">
        <v>268</v>
      </c>
      <c r="G28" s="81" t="s">
        <v>269</v>
      </c>
      <c r="H28" s="269"/>
    </row>
    <row r="29" customFormat="false" ht="23.25" hidden="false" customHeight="false" outlineLevel="0" collapsed="false">
      <c r="A29" s="88" t="n">
        <v>14</v>
      </c>
      <c r="B29" s="233" t="s">
        <v>150</v>
      </c>
      <c r="C29" s="75" t="n">
        <v>27</v>
      </c>
      <c r="D29" s="75" t="s">
        <v>553</v>
      </c>
      <c r="E29" s="131" t="n">
        <v>2551</v>
      </c>
      <c r="F29" s="70" t="s">
        <v>569</v>
      </c>
      <c r="G29" s="72" t="s">
        <v>170</v>
      </c>
      <c r="H29" s="265"/>
    </row>
    <row r="30" customFormat="false" ht="23.25" hidden="false" customHeight="false" outlineLevel="0" collapsed="false">
      <c r="A30" s="89"/>
      <c r="B30" s="242"/>
      <c r="C30" s="267"/>
      <c r="D30" s="267"/>
      <c r="E30" s="268"/>
      <c r="F30" s="89" t="s">
        <v>570</v>
      </c>
      <c r="G30" s="81" t="s">
        <v>172</v>
      </c>
      <c r="H30" s="269"/>
    </row>
  </sheetData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23.14"/>
    <col collapsed="false" customWidth="true" hidden="false" outlineLevel="0" max="8" min="8" style="0" width="11.56"/>
    <col collapsed="false" customWidth="true" hidden="false" outlineLevel="0" max="9" min="9" style="0" width="9.85"/>
    <col collapsed="false" customWidth="true" hidden="false" outlineLevel="0" max="10" min="10" style="0" width="10.28"/>
    <col collapsed="false" customWidth="true" hidden="false" outlineLevel="0" max="11" min="11" style="0" width="10.99"/>
  </cols>
  <sheetData>
    <row r="1" customFormat="false" ht="21" hidden="false" customHeight="false" outlineLevel="0" collapsed="false">
      <c r="A1" s="181" t="s">
        <v>0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1" hidden="false" customHeight="false" outlineLevel="0" collapsed="false">
      <c r="A2" s="181" t="s">
        <v>571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1" hidden="false" customHeight="false" outlineLevel="0" collapsed="false">
      <c r="A3" s="182" t="s">
        <v>572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</row>
    <row r="4" customFormat="false" ht="21" hidden="false" customHeight="false" outlineLevel="0" collapsed="false">
      <c r="A4" s="183" t="s">
        <v>3</v>
      </c>
      <c r="B4" s="183" t="s">
        <v>4</v>
      </c>
      <c r="C4" s="184" t="s">
        <v>5</v>
      </c>
      <c r="D4" s="184" t="s">
        <v>6</v>
      </c>
      <c r="E4" s="184" t="s">
        <v>376</v>
      </c>
      <c r="F4" s="184" t="s">
        <v>6</v>
      </c>
      <c r="G4" s="183" t="s">
        <v>7</v>
      </c>
      <c r="H4" s="185" t="s">
        <v>7</v>
      </c>
      <c r="I4" s="186" t="s">
        <v>6</v>
      </c>
      <c r="J4" s="187" t="s">
        <v>6</v>
      </c>
      <c r="K4" s="187" t="s">
        <v>6</v>
      </c>
    </row>
    <row r="5" customFormat="false" ht="21" hidden="false" customHeight="false" outlineLevel="0" collapsed="false">
      <c r="A5" s="183"/>
      <c r="B5" s="183"/>
      <c r="C5" s="188" t="s">
        <v>377</v>
      </c>
      <c r="D5" s="188" t="s">
        <v>378</v>
      </c>
      <c r="E5" s="189" t="s">
        <v>262</v>
      </c>
      <c r="F5" s="188" t="s">
        <v>378</v>
      </c>
      <c r="G5" s="183"/>
      <c r="H5" s="188" t="s">
        <v>377</v>
      </c>
      <c r="I5" s="190" t="s">
        <v>378</v>
      </c>
      <c r="J5" s="191" t="s">
        <v>379</v>
      </c>
      <c r="K5" s="174" t="s">
        <v>380</v>
      </c>
      <c r="L5" s="289"/>
    </row>
    <row r="6" customFormat="false" ht="21" hidden="false" customHeight="false" outlineLevel="0" collapsed="false">
      <c r="A6" s="192" t="n">
        <v>1</v>
      </c>
      <c r="B6" s="193" t="n">
        <v>18856</v>
      </c>
      <c r="C6" s="244" t="n">
        <v>0</v>
      </c>
      <c r="D6" s="244" t="n">
        <f aca="false">C6*400</f>
        <v>0</v>
      </c>
      <c r="E6" s="245" t="n">
        <v>2</v>
      </c>
      <c r="F6" s="244" t="n">
        <f aca="false">E6*400</f>
        <v>800</v>
      </c>
      <c r="G6" s="150" t="s">
        <v>302</v>
      </c>
      <c r="H6" s="246" t="n">
        <v>57</v>
      </c>
      <c r="I6" s="247" t="n">
        <f aca="false">H6*400</f>
        <v>22800</v>
      </c>
      <c r="J6" s="248" t="n">
        <f aca="false">SUM(C6+E6+H6)</f>
        <v>59</v>
      </c>
      <c r="K6" s="278" t="n">
        <v>59</v>
      </c>
      <c r="L6" s="289"/>
    </row>
    <row r="7" customFormat="false" ht="21" hidden="false" customHeight="false" outlineLevel="0" collapsed="false">
      <c r="A7" s="192" t="n">
        <v>2</v>
      </c>
      <c r="B7" s="193" t="n">
        <v>18857</v>
      </c>
      <c r="C7" s="245" t="n">
        <v>0</v>
      </c>
      <c r="D7" s="244" t="n">
        <f aca="false">C7*400</f>
        <v>0</v>
      </c>
      <c r="E7" s="245" t="n">
        <v>4</v>
      </c>
      <c r="F7" s="244" t="n">
        <f aca="false">E7*400</f>
        <v>1600</v>
      </c>
      <c r="G7" s="150" t="s">
        <v>437</v>
      </c>
      <c r="H7" s="246" t="n">
        <v>29</v>
      </c>
      <c r="I7" s="247" t="n">
        <f aca="false">H7*400</f>
        <v>11600</v>
      </c>
      <c r="J7" s="248" t="n">
        <f aca="false">SUM(C7+E7+H7)</f>
        <v>33</v>
      </c>
      <c r="K7" s="278" t="n">
        <v>36</v>
      </c>
      <c r="L7" s="289"/>
    </row>
    <row r="8" customFormat="false" ht="21" hidden="false" customHeight="false" outlineLevel="0" collapsed="false">
      <c r="A8" s="192" t="n">
        <v>3</v>
      </c>
      <c r="B8" s="193" t="n">
        <v>18858</v>
      </c>
      <c r="C8" s="245" t="n">
        <v>32</v>
      </c>
      <c r="D8" s="244" t="n">
        <f aca="false">C8*400</f>
        <v>12800</v>
      </c>
      <c r="E8" s="245" t="n">
        <v>1</v>
      </c>
      <c r="F8" s="244" t="n">
        <f aca="false">E8*400</f>
        <v>400</v>
      </c>
      <c r="G8" s="150" t="s">
        <v>344</v>
      </c>
      <c r="H8" s="246" t="n">
        <v>0</v>
      </c>
      <c r="I8" s="247" t="n">
        <f aca="false">H8*400</f>
        <v>0</v>
      </c>
      <c r="J8" s="248" t="n">
        <f aca="false">SUM(C8+E8+H8)</f>
        <v>33</v>
      </c>
      <c r="K8" s="278" t="n">
        <v>97</v>
      </c>
      <c r="L8" s="289"/>
    </row>
    <row r="9" customFormat="false" ht="21" hidden="false" customHeight="false" outlineLevel="0" collapsed="false">
      <c r="A9" s="192" t="n">
        <v>4</v>
      </c>
      <c r="B9" s="193" t="n">
        <v>18859</v>
      </c>
      <c r="C9" s="245" t="n">
        <v>51</v>
      </c>
      <c r="D9" s="244" t="n">
        <f aca="false">C9*400</f>
        <v>20400</v>
      </c>
      <c r="E9" s="245" t="n">
        <v>1</v>
      </c>
      <c r="F9" s="244" t="n">
        <f aca="false">E9*400</f>
        <v>400</v>
      </c>
      <c r="G9" s="150" t="s">
        <v>344</v>
      </c>
      <c r="H9" s="246" t="n">
        <v>0</v>
      </c>
      <c r="I9" s="247" t="n">
        <f aca="false">H9*400</f>
        <v>0</v>
      </c>
      <c r="J9" s="248" t="n">
        <f aca="false">SUM(C9+E9+H9)</f>
        <v>52</v>
      </c>
      <c r="K9" s="278" t="n">
        <v>74</v>
      </c>
      <c r="L9" s="289"/>
    </row>
    <row r="10" customFormat="false" ht="21" hidden="false" customHeight="false" outlineLevel="0" collapsed="false">
      <c r="A10" s="192" t="n">
        <v>5</v>
      </c>
      <c r="B10" s="193" t="n">
        <v>18860</v>
      </c>
      <c r="C10" s="245" t="n">
        <v>43</v>
      </c>
      <c r="D10" s="244" t="n">
        <f aca="false">C10*400</f>
        <v>17200</v>
      </c>
      <c r="E10" s="245" t="n">
        <v>4</v>
      </c>
      <c r="F10" s="244" t="n">
        <f aca="false">E10*400</f>
        <v>1600</v>
      </c>
      <c r="G10" s="150" t="s">
        <v>344</v>
      </c>
      <c r="H10" s="246" t="n">
        <v>0</v>
      </c>
      <c r="I10" s="247" t="n">
        <f aca="false">H10*400</f>
        <v>0</v>
      </c>
      <c r="J10" s="248" t="n">
        <f aca="false">SUM(C10+E10+H10)</f>
        <v>47</v>
      </c>
      <c r="K10" s="278" t="n">
        <v>154</v>
      </c>
      <c r="L10" s="289"/>
    </row>
    <row r="11" customFormat="false" ht="21" hidden="false" customHeight="false" outlineLevel="0" collapsed="false">
      <c r="A11" s="192" t="n">
        <v>6</v>
      </c>
      <c r="B11" s="193" t="n">
        <v>18861</v>
      </c>
      <c r="C11" s="245" t="n">
        <v>41</v>
      </c>
      <c r="D11" s="244" t="n">
        <f aca="false">C11*400</f>
        <v>16400</v>
      </c>
      <c r="E11" s="245" t="n">
        <v>2</v>
      </c>
      <c r="F11" s="244" t="n">
        <f aca="false">E11*400</f>
        <v>800</v>
      </c>
      <c r="G11" s="150" t="s">
        <v>573</v>
      </c>
      <c r="H11" s="246" t="n">
        <v>134</v>
      </c>
      <c r="I11" s="247" t="n">
        <f aca="false">H11*400</f>
        <v>53600</v>
      </c>
      <c r="J11" s="248" t="n">
        <f aca="false">SUM(C11+E11+H11)</f>
        <v>177</v>
      </c>
      <c r="K11" s="278" t="n">
        <v>84</v>
      </c>
      <c r="L11" s="289"/>
    </row>
    <row r="12" customFormat="false" ht="21" hidden="false" customHeight="false" outlineLevel="0" collapsed="false">
      <c r="A12" s="192" t="n">
        <v>7</v>
      </c>
      <c r="B12" s="193" t="n">
        <v>18862</v>
      </c>
      <c r="C12" s="254" t="n">
        <v>28</v>
      </c>
      <c r="D12" s="244" t="n">
        <f aca="false">C12*400</f>
        <v>11200</v>
      </c>
      <c r="E12" s="245" t="n">
        <v>1</v>
      </c>
      <c r="F12" s="244" t="n">
        <f aca="false">E12*400</f>
        <v>400</v>
      </c>
      <c r="G12" s="150" t="s">
        <v>538</v>
      </c>
      <c r="H12" s="246" t="n">
        <v>0</v>
      </c>
      <c r="I12" s="247" t="n">
        <f aca="false">H12*400</f>
        <v>0</v>
      </c>
      <c r="J12" s="248" t="n">
        <f aca="false">SUM(C12+E12+H12)</f>
        <v>29</v>
      </c>
      <c r="K12" s="278" t="n">
        <v>104</v>
      </c>
      <c r="L12" s="290"/>
    </row>
    <row r="13" customFormat="false" ht="21" hidden="false" customHeight="false" outlineLevel="0" collapsed="false">
      <c r="A13" s="192" t="n">
        <v>8</v>
      </c>
      <c r="B13" s="193" t="n">
        <v>18863</v>
      </c>
      <c r="C13" s="245" t="n">
        <v>12</v>
      </c>
      <c r="D13" s="244" t="n">
        <f aca="false">C13*400</f>
        <v>4800</v>
      </c>
      <c r="E13" s="245" t="n">
        <v>3</v>
      </c>
      <c r="F13" s="244" t="n">
        <f aca="false">E13*400</f>
        <v>1200</v>
      </c>
      <c r="G13" s="150" t="s">
        <v>538</v>
      </c>
      <c r="H13" s="279" t="n">
        <v>0</v>
      </c>
      <c r="I13" s="247" t="n">
        <f aca="false">H13*400</f>
        <v>0</v>
      </c>
      <c r="J13" s="248" t="n">
        <f aca="false">SUM(C13+E13+H13)</f>
        <v>15</v>
      </c>
      <c r="K13" s="278" t="n">
        <v>36</v>
      </c>
      <c r="L13" s="289"/>
    </row>
    <row r="14" customFormat="false" ht="21" hidden="false" customHeight="false" outlineLevel="0" collapsed="false">
      <c r="A14" s="192" t="n">
        <v>9</v>
      </c>
      <c r="B14" s="193" t="n">
        <v>18864</v>
      </c>
      <c r="C14" s="245" t="n">
        <v>0</v>
      </c>
      <c r="D14" s="244" t="n">
        <f aca="false">C14*400</f>
        <v>0</v>
      </c>
      <c r="E14" s="245" t="n">
        <v>5</v>
      </c>
      <c r="F14" s="244" t="n">
        <f aca="false">E14*400</f>
        <v>2000</v>
      </c>
      <c r="G14" s="150" t="s">
        <v>574</v>
      </c>
      <c r="H14" s="279" t="n">
        <v>29</v>
      </c>
      <c r="I14" s="247" t="n">
        <f aca="false">H14*400</f>
        <v>11600</v>
      </c>
      <c r="J14" s="248" t="n">
        <f aca="false">SUM(C14+E14+H14)</f>
        <v>34</v>
      </c>
      <c r="K14" s="278" t="n">
        <v>47</v>
      </c>
      <c r="L14" s="289"/>
    </row>
    <row r="15" customFormat="false" ht="21" hidden="false" customHeight="false" outlineLevel="0" collapsed="false">
      <c r="A15" s="192" t="n">
        <v>10</v>
      </c>
      <c r="B15" s="193" t="n">
        <v>18865</v>
      </c>
      <c r="C15" s="245" t="n">
        <v>59</v>
      </c>
      <c r="D15" s="244" t="n">
        <f aca="false">C15*400</f>
        <v>23600</v>
      </c>
      <c r="E15" s="245" t="n">
        <v>9</v>
      </c>
      <c r="F15" s="244" t="n">
        <f aca="false">E15*400</f>
        <v>3600</v>
      </c>
      <c r="G15" s="150" t="s">
        <v>344</v>
      </c>
      <c r="H15" s="279" t="n">
        <v>0</v>
      </c>
      <c r="I15" s="247" t="n">
        <f aca="false">H15*400</f>
        <v>0</v>
      </c>
      <c r="J15" s="248" t="n">
        <f aca="false">SUM(C15+E15+H15)</f>
        <v>68</v>
      </c>
      <c r="K15" s="278" t="n">
        <v>187</v>
      </c>
      <c r="L15" s="289"/>
    </row>
    <row r="16" customFormat="false" ht="21" hidden="false" customHeight="false" outlineLevel="0" collapsed="false">
      <c r="A16" s="192" t="n">
        <v>11</v>
      </c>
      <c r="B16" s="193" t="n">
        <v>18866</v>
      </c>
      <c r="C16" s="245" t="n">
        <v>43</v>
      </c>
      <c r="D16" s="244" t="n">
        <f aca="false">C16*400</f>
        <v>17200</v>
      </c>
      <c r="E16" s="245" t="n">
        <v>1</v>
      </c>
      <c r="F16" s="244" t="n">
        <f aca="false">E16*400</f>
        <v>400</v>
      </c>
      <c r="G16" s="150" t="s">
        <v>344</v>
      </c>
      <c r="H16" s="279" t="n">
        <v>0</v>
      </c>
      <c r="I16" s="247" t="n">
        <f aca="false">H16*400</f>
        <v>0</v>
      </c>
      <c r="J16" s="248" t="n">
        <f aca="false">SUM(C16+E16+H16)</f>
        <v>44</v>
      </c>
      <c r="K16" s="278" t="n">
        <v>118</v>
      </c>
      <c r="L16" s="289"/>
    </row>
    <row r="17" customFormat="false" ht="21" hidden="false" customHeight="false" outlineLevel="0" collapsed="false">
      <c r="A17" s="192" t="n">
        <v>12</v>
      </c>
      <c r="B17" s="193" t="n">
        <v>18867</v>
      </c>
      <c r="C17" s="245" t="n">
        <v>30</v>
      </c>
      <c r="D17" s="244" t="n">
        <f aca="false">C17*400</f>
        <v>12000</v>
      </c>
      <c r="E17" s="253" t="n">
        <v>2</v>
      </c>
      <c r="F17" s="244" t="n">
        <f aca="false">E17*400</f>
        <v>800</v>
      </c>
      <c r="G17" s="150" t="s">
        <v>344</v>
      </c>
      <c r="H17" s="246" t="n">
        <v>0</v>
      </c>
      <c r="I17" s="247" t="n">
        <f aca="false">H17*400</f>
        <v>0</v>
      </c>
      <c r="J17" s="248" t="n">
        <f aca="false">SUM(C17+E17+H17)</f>
        <v>32</v>
      </c>
      <c r="K17" s="278" t="n">
        <v>59</v>
      </c>
      <c r="L17" s="289"/>
    </row>
    <row r="18" customFormat="false" ht="21" hidden="false" customHeight="false" outlineLevel="0" collapsed="false">
      <c r="A18" s="192" t="n">
        <v>13</v>
      </c>
      <c r="B18" s="193" t="n">
        <v>18868</v>
      </c>
      <c r="C18" s="245" t="n">
        <v>39</v>
      </c>
      <c r="D18" s="244" t="n">
        <f aca="false">C18*400</f>
        <v>15600</v>
      </c>
      <c r="E18" s="245" t="n">
        <v>5</v>
      </c>
      <c r="F18" s="244" t="n">
        <f aca="false">E18*400</f>
        <v>2000</v>
      </c>
      <c r="G18" s="150" t="s">
        <v>575</v>
      </c>
      <c r="H18" s="246" t="n">
        <v>146</v>
      </c>
      <c r="I18" s="247" t="n">
        <f aca="false">H18*400</f>
        <v>58400</v>
      </c>
      <c r="J18" s="248" t="n">
        <f aca="false">SUM(C18+E18+H18)</f>
        <v>190</v>
      </c>
      <c r="K18" s="278" t="n">
        <v>98</v>
      </c>
      <c r="L18" s="289"/>
    </row>
    <row r="19" customFormat="false" ht="21" hidden="false" customHeight="false" outlineLevel="0" collapsed="false">
      <c r="A19" s="192" t="n">
        <v>14</v>
      </c>
      <c r="B19" s="193" t="n">
        <v>18869</v>
      </c>
      <c r="C19" s="254" t="n">
        <v>47</v>
      </c>
      <c r="D19" s="244" t="n">
        <f aca="false">C19*400</f>
        <v>18800</v>
      </c>
      <c r="E19" s="245" t="n">
        <v>5</v>
      </c>
      <c r="F19" s="244" t="n">
        <f aca="false">E19*400</f>
        <v>2000</v>
      </c>
      <c r="G19" s="150" t="s">
        <v>445</v>
      </c>
      <c r="H19" s="246" t="n">
        <v>91</v>
      </c>
      <c r="I19" s="247" t="n">
        <f aca="false">H19*400</f>
        <v>36400</v>
      </c>
      <c r="J19" s="248" t="n">
        <f aca="false">SUM(C19+E19+H19)</f>
        <v>143</v>
      </c>
      <c r="K19" s="278" t="n">
        <v>55</v>
      </c>
      <c r="L19" s="289"/>
    </row>
    <row r="20" customFormat="false" ht="21" hidden="false" customHeight="false" outlineLevel="0" collapsed="false">
      <c r="A20" s="192" t="n">
        <v>15</v>
      </c>
      <c r="B20" s="193" t="n">
        <v>18870</v>
      </c>
      <c r="C20" s="254" t="n">
        <v>22</v>
      </c>
      <c r="D20" s="244" t="n">
        <f aca="false">C20*400</f>
        <v>8800</v>
      </c>
      <c r="E20" s="245" t="n">
        <v>9</v>
      </c>
      <c r="F20" s="244" t="n">
        <f aca="false">E20*400</f>
        <v>3600</v>
      </c>
      <c r="G20" s="150" t="s">
        <v>344</v>
      </c>
      <c r="H20" s="279" t="n">
        <v>0</v>
      </c>
      <c r="I20" s="247" t="n">
        <f aca="false">H20*400</f>
        <v>0</v>
      </c>
      <c r="J20" s="248" t="n">
        <f aca="false">SUM(C20+E20+H20)</f>
        <v>31</v>
      </c>
      <c r="K20" s="278" t="n">
        <v>47</v>
      </c>
      <c r="L20" s="289"/>
    </row>
    <row r="21" customFormat="false" ht="21" hidden="false" customHeight="false" outlineLevel="0" collapsed="false">
      <c r="A21" s="192" t="n">
        <v>16</v>
      </c>
      <c r="B21" s="193" t="n">
        <v>18871</v>
      </c>
      <c r="C21" s="255" t="n">
        <v>0</v>
      </c>
      <c r="D21" s="244" t="n">
        <f aca="false">C21*400</f>
        <v>0</v>
      </c>
      <c r="E21" s="244" t="n">
        <v>9</v>
      </c>
      <c r="F21" s="244" t="n">
        <f aca="false">E21*400</f>
        <v>3600</v>
      </c>
      <c r="G21" s="150" t="s">
        <v>344</v>
      </c>
      <c r="H21" s="254" t="n">
        <v>0</v>
      </c>
      <c r="I21" s="252" t="n">
        <v>0</v>
      </c>
      <c r="J21" s="248" t="n">
        <f aca="false">SUM(C21+E21+H21)</f>
        <v>9</v>
      </c>
      <c r="K21" s="278" t="n">
        <v>46</v>
      </c>
      <c r="L21" s="291"/>
    </row>
    <row r="22" customFormat="false" ht="21" hidden="false" customHeight="false" outlineLevel="0" collapsed="false">
      <c r="A22" s="192" t="n">
        <v>17</v>
      </c>
      <c r="B22" s="193" t="n">
        <v>18872</v>
      </c>
      <c r="C22" s="255" t="n">
        <v>42</v>
      </c>
      <c r="D22" s="255" t="n">
        <f aca="false">C22*400</f>
        <v>16800</v>
      </c>
      <c r="E22" s="255" t="n">
        <v>0</v>
      </c>
      <c r="F22" s="255" t="n">
        <f aca="false">E22*400</f>
        <v>0</v>
      </c>
      <c r="G22" s="210" t="s">
        <v>576</v>
      </c>
      <c r="H22" s="254" t="n">
        <v>49</v>
      </c>
      <c r="I22" s="247" t="n">
        <f aca="false">H22*400</f>
        <v>19600</v>
      </c>
      <c r="J22" s="248" t="n">
        <f aca="false">SUM(C22+E22+H22)</f>
        <v>91</v>
      </c>
      <c r="K22" s="278" t="n">
        <v>136</v>
      </c>
      <c r="L22" s="291"/>
    </row>
    <row r="23" customFormat="false" ht="21" hidden="false" customHeight="false" outlineLevel="0" collapsed="false">
      <c r="A23" s="192" t="n">
        <v>18</v>
      </c>
      <c r="B23" s="193" t="n">
        <v>18873</v>
      </c>
      <c r="C23" s="255" t="n">
        <v>21</v>
      </c>
      <c r="D23" s="244" t="n">
        <f aca="false">C23*400</f>
        <v>8400</v>
      </c>
      <c r="E23" s="244" t="n">
        <v>11</v>
      </c>
      <c r="F23" s="244" t="n">
        <f aca="false">E23*400</f>
        <v>4400</v>
      </c>
      <c r="G23" s="210" t="s">
        <v>344</v>
      </c>
      <c r="H23" s="254" t="n">
        <v>0</v>
      </c>
      <c r="I23" s="247" t="n">
        <f aca="false">H23*400</f>
        <v>0</v>
      </c>
      <c r="J23" s="248" t="n">
        <f aca="false">SUM(C23+E23+H23)</f>
        <v>32</v>
      </c>
      <c r="K23" s="278" t="n">
        <v>151</v>
      </c>
      <c r="L23" s="291"/>
    </row>
    <row r="24" customFormat="false" ht="21" hidden="false" customHeight="false" outlineLevel="0" collapsed="false">
      <c r="A24" s="192" t="n">
        <v>19</v>
      </c>
      <c r="B24" s="193" t="n">
        <v>18874</v>
      </c>
      <c r="C24" s="255" t="n">
        <v>40</v>
      </c>
      <c r="D24" s="244" t="n">
        <f aca="false">C24*400</f>
        <v>16000</v>
      </c>
      <c r="E24" s="244" t="n">
        <v>6</v>
      </c>
      <c r="F24" s="244" t="n">
        <f aca="false">E24*400</f>
        <v>2400</v>
      </c>
      <c r="G24" s="210" t="s">
        <v>344</v>
      </c>
      <c r="H24" s="246" t="n">
        <v>0</v>
      </c>
      <c r="I24" s="247" t="n">
        <f aca="false">H24*400</f>
        <v>0</v>
      </c>
      <c r="J24" s="248" t="n">
        <f aca="false">SUM(C24+E24+H24)</f>
        <v>46</v>
      </c>
      <c r="K24" s="278" t="n">
        <v>218</v>
      </c>
      <c r="L24" s="291"/>
    </row>
    <row r="25" customFormat="false" ht="21" hidden="false" customHeight="false" outlineLevel="0" collapsed="false">
      <c r="A25" s="192" t="n">
        <v>20</v>
      </c>
      <c r="B25" s="193" t="n">
        <v>18875</v>
      </c>
      <c r="C25" s="255" t="n">
        <v>40</v>
      </c>
      <c r="D25" s="255" t="n">
        <f aca="false">C25*400</f>
        <v>16000</v>
      </c>
      <c r="E25" s="255" t="n">
        <v>4</v>
      </c>
      <c r="F25" s="255" t="n">
        <f aca="false">E25*400</f>
        <v>1600</v>
      </c>
      <c r="G25" s="210" t="s">
        <v>344</v>
      </c>
      <c r="H25" s="254" t="n">
        <v>0</v>
      </c>
      <c r="I25" s="247" t="n">
        <f aca="false">H25*400</f>
        <v>0</v>
      </c>
      <c r="J25" s="248" t="n">
        <f aca="false">SUM(C25+E25+H25)</f>
        <v>44</v>
      </c>
      <c r="K25" s="278" t="n">
        <v>71</v>
      </c>
      <c r="L25" s="291"/>
    </row>
    <row r="26" customFormat="false" ht="21" hidden="false" customHeight="false" outlineLevel="0" collapsed="false">
      <c r="A26" s="192" t="n">
        <v>21</v>
      </c>
      <c r="B26" s="193" t="n">
        <v>18876</v>
      </c>
      <c r="C26" s="255" t="n">
        <v>59</v>
      </c>
      <c r="D26" s="255" t="n">
        <f aca="false">C26*400</f>
        <v>23600</v>
      </c>
      <c r="E26" s="245" t="n">
        <v>3</v>
      </c>
      <c r="F26" s="255" t="n">
        <f aca="false">E26*400</f>
        <v>1200</v>
      </c>
      <c r="G26" s="210" t="s">
        <v>577</v>
      </c>
      <c r="H26" s="254" t="n">
        <v>154</v>
      </c>
      <c r="I26" s="247" t="n">
        <f aca="false">H26*400</f>
        <v>61600</v>
      </c>
      <c r="J26" s="248" t="n">
        <f aca="false">SUM(C26+E26+H26)</f>
        <v>216</v>
      </c>
      <c r="K26" s="278" t="n">
        <v>79</v>
      </c>
      <c r="L26" s="291"/>
    </row>
    <row r="27" customFormat="false" ht="21" hidden="false" customHeight="false" outlineLevel="0" collapsed="false">
      <c r="A27" s="192" t="n">
        <v>22</v>
      </c>
      <c r="B27" s="193" t="n">
        <v>18877</v>
      </c>
      <c r="C27" s="255" t="n">
        <v>16</v>
      </c>
      <c r="D27" s="244" t="n">
        <f aca="false">C27*400</f>
        <v>6400</v>
      </c>
      <c r="E27" s="245" t="n">
        <v>8</v>
      </c>
      <c r="F27" s="244" t="n">
        <f aca="false">E27*400</f>
        <v>3200</v>
      </c>
      <c r="G27" s="210" t="s">
        <v>344</v>
      </c>
      <c r="H27" s="279" t="n">
        <v>0</v>
      </c>
      <c r="I27" s="247" t="n">
        <f aca="false">H27*400</f>
        <v>0</v>
      </c>
      <c r="J27" s="248" t="n">
        <f aca="false">SUM(C27+E27+H27)</f>
        <v>24</v>
      </c>
      <c r="K27" s="278" t="n">
        <v>85</v>
      </c>
    </row>
    <row r="28" customFormat="false" ht="21" hidden="false" customHeight="false" outlineLevel="0" collapsed="false">
      <c r="A28" s="192" t="n">
        <v>23</v>
      </c>
      <c r="B28" s="193" t="n">
        <v>18878</v>
      </c>
      <c r="C28" s="256" t="n">
        <v>0</v>
      </c>
      <c r="D28" s="244" t="n">
        <f aca="false">C28*400</f>
        <v>0</v>
      </c>
      <c r="E28" s="245" t="n">
        <v>8</v>
      </c>
      <c r="F28" s="244" t="n">
        <f aca="false">E28*400</f>
        <v>3200</v>
      </c>
      <c r="G28" s="210" t="s">
        <v>344</v>
      </c>
      <c r="H28" s="279" t="n">
        <v>0</v>
      </c>
      <c r="I28" s="247" t="n">
        <f aca="false">H28*400</f>
        <v>0</v>
      </c>
      <c r="J28" s="248" t="n">
        <f aca="false">SUM(C28+E28+H28)</f>
        <v>8</v>
      </c>
      <c r="K28" s="278" t="n">
        <v>35</v>
      </c>
    </row>
    <row r="29" customFormat="false" ht="21" hidden="false" customHeight="false" outlineLevel="0" collapsed="false">
      <c r="A29" s="192" t="n">
        <v>24</v>
      </c>
      <c r="B29" s="193" t="n">
        <v>18879</v>
      </c>
      <c r="C29" s="256" t="n">
        <v>81</v>
      </c>
      <c r="D29" s="244" t="n">
        <f aca="false">C29*400</f>
        <v>32400</v>
      </c>
      <c r="E29" s="245" t="n">
        <v>3</v>
      </c>
      <c r="F29" s="244" t="n">
        <f aca="false">E29*400</f>
        <v>1200</v>
      </c>
      <c r="G29" s="150" t="s">
        <v>578</v>
      </c>
      <c r="H29" s="254" t="n">
        <v>55</v>
      </c>
      <c r="I29" s="247" t="n">
        <f aca="false">H29*400</f>
        <v>22000</v>
      </c>
      <c r="J29" s="248" t="n">
        <f aca="false">SUM(C29+E29+H29)</f>
        <v>139</v>
      </c>
      <c r="K29" s="278" t="n">
        <v>83</v>
      </c>
    </row>
    <row r="30" customFormat="false" ht="21" hidden="false" customHeight="false" outlineLevel="0" collapsed="false">
      <c r="A30" s="192" t="n">
        <v>25</v>
      </c>
      <c r="B30" s="193" t="n">
        <v>18880</v>
      </c>
      <c r="C30" s="256" t="n">
        <v>51</v>
      </c>
      <c r="D30" s="244" t="n">
        <f aca="false">C30*400</f>
        <v>20400</v>
      </c>
      <c r="E30" s="245" t="n">
        <v>1</v>
      </c>
      <c r="F30" s="244" t="n">
        <f aca="false">E30*400</f>
        <v>400</v>
      </c>
      <c r="G30" s="210" t="s">
        <v>579</v>
      </c>
      <c r="H30" s="254" t="n">
        <v>153</v>
      </c>
      <c r="I30" s="247" t="n">
        <f aca="false">H30*400</f>
        <v>61200</v>
      </c>
      <c r="J30" s="248" t="n">
        <f aca="false">SUM(C30+E30+H30)</f>
        <v>205</v>
      </c>
      <c r="K30" s="278" t="n">
        <v>171</v>
      </c>
    </row>
    <row r="31" customFormat="false" ht="21" hidden="false" customHeight="false" outlineLevel="0" collapsed="false">
      <c r="A31" s="192" t="n">
        <v>26</v>
      </c>
      <c r="B31" s="193" t="n">
        <v>18881</v>
      </c>
      <c r="C31" s="255" t="n">
        <v>41</v>
      </c>
      <c r="D31" s="244" t="n">
        <f aca="false">C31*400</f>
        <v>16400</v>
      </c>
      <c r="E31" s="245" t="n">
        <v>1</v>
      </c>
      <c r="F31" s="244" t="n">
        <f aca="false">E31*400</f>
        <v>400</v>
      </c>
      <c r="G31" s="210" t="s">
        <v>344</v>
      </c>
      <c r="H31" s="246" t="n">
        <v>0</v>
      </c>
      <c r="I31" s="247" t="n">
        <f aca="false">H31*400</f>
        <v>0</v>
      </c>
      <c r="J31" s="248" t="n">
        <f aca="false">SUM(C31+E31+H31)</f>
        <v>42</v>
      </c>
      <c r="K31" s="278" t="n">
        <v>68</v>
      </c>
    </row>
    <row r="32" customFormat="false" ht="21" hidden="false" customHeight="false" outlineLevel="0" collapsed="false">
      <c r="A32" s="192" t="n">
        <v>27</v>
      </c>
      <c r="B32" s="193" t="n">
        <v>18882</v>
      </c>
      <c r="C32" s="255" t="n">
        <v>47</v>
      </c>
      <c r="D32" s="244" t="n">
        <f aca="false">C32*400</f>
        <v>18800</v>
      </c>
      <c r="E32" s="245" t="n">
        <v>3</v>
      </c>
      <c r="F32" s="244" t="n">
        <f aca="false">E32*400</f>
        <v>1200</v>
      </c>
      <c r="G32" s="210" t="s">
        <v>344</v>
      </c>
      <c r="H32" s="246" t="n">
        <v>0</v>
      </c>
      <c r="I32" s="247" t="n">
        <f aca="false">H32*400</f>
        <v>0</v>
      </c>
      <c r="J32" s="248" t="n">
        <f aca="false">SUM(C32+E32+H32)</f>
        <v>50</v>
      </c>
      <c r="K32" s="278" t="n">
        <v>43</v>
      </c>
    </row>
    <row r="33" customFormat="false" ht="21" hidden="false" customHeight="false" outlineLevel="0" collapsed="false">
      <c r="A33" s="192" t="n">
        <v>28</v>
      </c>
      <c r="B33" s="193" t="n">
        <v>18883</v>
      </c>
      <c r="C33" s="255" t="n">
        <v>41</v>
      </c>
      <c r="D33" s="244" t="n">
        <f aca="false">C33*400</f>
        <v>16400</v>
      </c>
      <c r="E33" s="245" t="n">
        <v>9</v>
      </c>
      <c r="F33" s="244" t="n">
        <f aca="false">E33*400</f>
        <v>3600</v>
      </c>
      <c r="G33" s="210" t="s">
        <v>344</v>
      </c>
      <c r="H33" s="254" t="n">
        <v>0</v>
      </c>
      <c r="I33" s="247" t="n">
        <f aca="false">H33*400</f>
        <v>0</v>
      </c>
      <c r="J33" s="248" t="n">
        <f aca="false">SUM(C33+E33+H33)</f>
        <v>50</v>
      </c>
      <c r="K33" s="278" t="n">
        <v>151</v>
      </c>
    </row>
    <row r="34" customFormat="false" ht="21" hidden="false" customHeight="false" outlineLevel="0" collapsed="false">
      <c r="A34" s="192" t="n">
        <v>29</v>
      </c>
      <c r="B34" s="193" t="n">
        <v>18884</v>
      </c>
      <c r="C34" s="255" t="n">
        <v>17</v>
      </c>
      <c r="D34" s="244" t="n">
        <f aca="false">C34*400</f>
        <v>6800</v>
      </c>
      <c r="E34" s="245" t="n">
        <v>9</v>
      </c>
      <c r="F34" s="244" t="n">
        <f aca="false">E34*400</f>
        <v>3600</v>
      </c>
      <c r="G34" s="210" t="s">
        <v>344</v>
      </c>
      <c r="H34" s="246" t="n">
        <v>0</v>
      </c>
      <c r="I34" s="247" t="n">
        <f aca="false">H34*400</f>
        <v>0</v>
      </c>
      <c r="J34" s="248" t="n">
        <f aca="false">SUM(C34+E34+H34)</f>
        <v>26</v>
      </c>
      <c r="K34" s="278" t="n">
        <v>60</v>
      </c>
    </row>
    <row r="35" customFormat="false" ht="21" hidden="false" customHeight="false" outlineLevel="0" collapsed="false">
      <c r="A35" s="192" t="n">
        <v>30</v>
      </c>
      <c r="B35" s="193" t="n">
        <v>18885</v>
      </c>
      <c r="C35" s="245" t="n">
        <v>0</v>
      </c>
      <c r="D35" s="244" t="n">
        <f aca="false">C35*400</f>
        <v>0</v>
      </c>
      <c r="E35" s="245" t="n">
        <v>10</v>
      </c>
      <c r="F35" s="244" t="n">
        <f aca="false">E35*400</f>
        <v>4000</v>
      </c>
      <c r="G35" s="150" t="s">
        <v>580</v>
      </c>
      <c r="H35" s="246" t="n">
        <v>30</v>
      </c>
      <c r="I35" s="247" t="n">
        <f aca="false">H35*400</f>
        <v>12000</v>
      </c>
      <c r="J35" s="248" t="n">
        <f aca="false">SUM(C35+E35+H35)</f>
        <v>40</v>
      </c>
      <c r="K35" s="278" t="n">
        <v>0</v>
      </c>
    </row>
    <row r="36" customFormat="false" ht="21" hidden="false" customHeight="false" outlineLevel="0" collapsed="false">
      <c r="A36" s="280" t="n">
        <v>31</v>
      </c>
      <c r="B36" s="193" t="n">
        <v>18886</v>
      </c>
      <c r="C36" s="245" t="n">
        <v>57</v>
      </c>
      <c r="D36" s="244" t="n">
        <f aca="false">C36*400</f>
        <v>22800</v>
      </c>
      <c r="E36" s="245" t="n">
        <v>15</v>
      </c>
      <c r="F36" s="244" t="n">
        <f aca="false">E36*400</f>
        <v>6000</v>
      </c>
      <c r="G36" s="155" t="s">
        <v>581</v>
      </c>
      <c r="H36" s="246" t="n">
        <v>300</v>
      </c>
      <c r="I36" s="247" t="n">
        <f aca="false">H36*400</f>
        <v>120000</v>
      </c>
      <c r="J36" s="248" t="n">
        <f aca="false">SUM(C36+E36+H36)</f>
        <v>372</v>
      </c>
      <c r="K36" s="278" t="n">
        <v>134</v>
      </c>
    </row>
    <row r="37" customFormat="false" ht="21" hidden="false" customHeight="false" outlineLevel="0" collapsed="false">
      <c r="A37" s="216" t="s">
        <v>65</v>
      </c>
      <c r="B37" s="216"/>
      <c r="C37" s="258" t="n">
        <f aca="false">SUM(C6:C36)</f>
        <v>1000</v>
      </c>
      <c r="D37" s="259" t="n">
        <f aca="false">C37*400</f>
        <v>400000</v>
      </c>
      <c r="E37" s="260" t="n">
        <f aca="false">SUM(E6:E36)</f>
        <v>154</v>
      </c>
      <c r="F37" s="259" t="n">
        <f aca="false">E37*400</f>
        <v>61600</v>
      </c>
      <c r="G37" s="174" t="s">
        <v>494</v>
      </c>
      <c r="H37" s="261" t="n">
        <f aca="false">SUM(H6:H36)</f>
        <v>1227</v>
      </c>
      <c r="I37" s="281" t="n">
        <f aca="false">H37*400</f>
        <v>490800</v>
      </c>
      <c r="J37" s="282" t="n">
        <f aca="false">C37+E37+H37</f>
        <v>2381</v>
      </c>
      <c r="K37" s="282" t="n">
        <f aca="false">SUM(K6:K36)</f>
        <v>2786</v>
      </c>
    </row>
    <row r="38" customFormat="false" ht="21" hidden="false" customHeight="true" outlineLevel="0" collapsed="false">
      <c r="C38" s="179"/>
      <c r="D38" s="222" t="s">
        <v>582</v>
      </c>
      <c r="E38" s="223"/>
      <c r="G38" s="37"/>
      <c r="H38" s="37"/>
      <c r="J38" s="37"/>
      <c r="K38" s="37"/>
    </row>
    <row r="39" customFormat="false" ht="21" hidden="false" customHeight="true" outlineLevel="0" collapsed="false">
      <c r="B39" s="224" t="s">
        <v>67</v>
      </c>
      <c r="C39" s="179"/>
      <c r="E39" s="225"/>
      <c r="G39" s="226" t="n">
        <f aca="false">C37</f>
        <v>1000</v>
      </c>
      <c r="H39" s="104" t="s">
        <v>68</v>
      </c>
      <c r="J39" s="47"/>
      <c r="K39" s="45"/>
    </row>
    <row r="40" customFormat="false" ht="21" hidden="false" customHeight="true" outlineLevel="0" collapsed="false">
      <c r="B40" s="224" t="s">
        <v>69</v>
      </c>
      <c r="C40" s="179"/>
      <c r="E40" s="225"/>
      <c r="G40" s="226" t="n">
        <f aca="false">H37</f>
        <v>1227</v>
      </c>
      <c r="H40" s="104" t="s">
        <v>68</v>
      </c>
      <c r="J40" s="47"/>
      <c r="K40" s="45"/>
    </row>
    <row r="41" customFormat="false" ht="21" hidden="false" customHeight="true" outlineLevel="0" collapsed="false">
      <c r="B41" s="227" t="s">
        <v>408</v>
      </c>
      <c r="C41" s="179"/>
      <c r="E41" s="228"/>
      <c r="G41" s="226" t="n">
        <f aca="false">E37</f>
        <v>154</v>
      </c>
      <c r="H41" s="104" t="s">
        <v>68</v>
      </c>
      <c r="J41" s="47"/>
      <c r="K41" s="45"/>
    </row>
    <row r="42" customFormat="false" ht="21" hidden="false" customHeight="true" outlineLevel="0" collapsed="false">
      <c r="B42" s="224" t="s">
        <v>70</v>
      </c>
      <c r="C42" s="179"/>
      <c r="G42" s="226" t="n">
        <f aca="false">G39+G40++G41</f>
        <v>2381</v>
      </c>
      <c r="H42" s="104" t="s">
        <v>68</v>
      </c>
      <c r="J42" s="47"/>
      <c r="K42" s="45"/>
    </row>
    <row r="43" customFormat="false" ht="21" hidden="false" customHeight="true" outlineLevel="0" collapsed="false">
      <c r="B43" s="224" t="s">
        <v>409</v>
      </c>
      <c r="C43" s="179"/>
      <c r="G43" s="226" t="n">
        <f aca="false">G42*400</f>
        <v>952400</v>
      </c>
      <c r="H43" s="104" t="s">
        <v>71</v>
      </c>
      <c r="J43" s="47"/>
      <c r="K43" s="45"/>
    </row>
    <row r="44" customFormat="false" ht="21" hidden="false" customHeight="true" outlineLevel="0" collapsed="false">
      <c r="B44" s="224" t="s">
        <v>135</v>
      </c>
      <c r="C44" s="179"/>
      <c r="G44" s="226" t="n">
        <f aca="false">J37</f>
        <v>2381</v>
      </c>
      <c r="H44" s="104" t="s">
        <v>73</v>
      </c>
      <c r="J44" s="47"/>
      <c r="K44" s="45"/>
    </row>
    <row r="45" customFormat="false" ht="21" hidden="false" customHeight="true" outlineLevel="0" collapsed="false">
      <c r="B45" s="224" t="s">
        <v>583</v>
      </c>
      <c r="C45" s="179"/>
      <c r="G45" s="226" t="n">
        <v>1382</v>
      </c>
      <c r="H45" s="104" t="s">
        <v>73</v>
      </c>
      <c r="J45" s="47"/>
      <c r="K45" s="45"/>
    </row>
    <row r="46" customFormat="false" ht="21" hidden="false" customHeight="true" outlineLevel="0" collapsed="false">
      <c r="B46" s="224" t="s">
        <v>136</v>
      </c>
      <c r="C46" s="179"/>
      <c r="G46" s="226" t="n">
        <f aca="false">K37</f>
        <v>2786</v>
      </c>
      <c r="H46" s="104" t="s">
        <v>73</v>
      </c>
      <c r="J46" s="52"/>
      <c r="K46" s="45"/>
    </row>
    <row r="47" customFormat="false" ht="21" hidden="false" customHeight="true" outlineLevel="0" collapsed="false">
      <c r="B47" s="224" t="s">
        <v>138</v>
      </c>
      <c r="C47" s="179"/>
      <c r="G47" s="226" t="n">
        <f aca="false">G44+G45-G46</f>
        <v>977</v>
      </c>
      <c r="H47" s="104" t="s">
        <v>73</v>
      </c>
      <c r="J47" s="53"/>
      <c r="K47" s="53"/>
    </row>
    <row r="48" customFormat="false" ht="12.75" hidden="false" customHeight="false" outlineLevel="0" collapsed="false">
      <c r="C48" s="179"/>
      <c r="H48" s="180"/>
    </row>
    <row r="49" customFormat="false" ht="12.75" hidden="false" customHeight="false" outlineLevel="0" collapsed="false">
      <c r="C49" s="179"/>
      <c r="H49" s="180"/>
    </row>
    <row r="50" customFormat="false" ht="12.75" hidden="false" customHeight="false" outlineLevel="0" collapsed="false">
      <c r="C50" s="179"/>
      <c r="H50" s="180"/>
    </row>
    <row r="51" customFormat="false" ht="12.75" hidden="false" customHeight="false" outlineLevel="0" collapsed="false">
      <c r="C51" s="179"/>
      <c r="H51" s="180"/>
    </row>
    <row r="52" customFormat="false" ht="12.75" hidden="false" customHeight="false" outlineLevel="0" collapsed="false">
      <c r="C52" s="179"/>
      <c r="H52" s="180"/>
    </row>
    <row r="53" customFormat="false" ht="12.75" hidden="false" customHeight="false" outlineLevel="0" collapsed="false">
      <c r="C53" s="179"/>
      <c r="H53" s="180"/>
    </row>
  </sheetData>
  <mergeCells count="7">
    <mergeCell ref="A1:K1"/>
    <mergeCell ref="A2:K2"/>
    <mergeCell ref="A3:K3"/>
    <mergeCell ref="A4:A5"/>
    <mergeCell ref="B4:B5"/>
    <mergeCell ref="G4:G5"/>
    <mergeCell ref="A37:B3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5.13"/>
    <col collapsed="false" customWidth="true" hidden="false" outlineLevel="0" max="5" min="3" style="0" width="7.56"/>
    <col collapsed="false" customWidth="true" hidden="false" outlineLevel="0" max="6" min="6" style="0" width="25.7"/>
    <col collapsed="false" customWidth="true" hidden="false" outlineLevel="0" max="7" min="7" style="0" width="19.7"/>
    <col collapsed="false" customWidth="true" hidden="false" outlineLevel="0" max="8" min="8" style="0" width="11.85"/>
  </cols>
  <sheetData>
    <row r="1" customFormat="false" ht="23.25" hidden="false" customHeight="false" outlineLevel="0" collapsed="false">
      <c r="A1" s="283"/>
      <c r="B1" s="292" t="s">
        <v>584</v>
      </c>
      <c r="C1" s="284"/>
      <c r="D1" s="284"/>
      <c r="E1" s="284"/>
      <c r="F1" s="284"/>
      <c r="G1" s="284"/>
      <c r="H1" s="285"/>
    </row>
    <row r="2" customFormat="false" ht="19.5" hidden="false" customHeight="true" outlineLevel="0" collapsed="false">
      <c r="A2" s="127" t="s">
        <v>140</v>
      </c>
      <c r="B2" s="286" t="s">
        <v>306</v>
      </c>
      <c r="C2" s="287" t="s">
        <v>307</v>
      </c>
      <c r="D2" s="287" t="s">
        <v>308</v>
      </c>
      <c r="E2" s="288" t="s">
        <v>309</v>
      </c>
      <c r="F2" s="127" t="s">
        <v>142</v>
      </c>
      <c r="G2" s="286" t="s">
        <v>143</v>
      </c>
      <c r="H2" s="127" t="s">
        <v>144</v>
      </c>
    </row>
    <row r="3" customFormat="false" ht="19.5" hidden="false" customHeight="true" outlineLevel="0" collapsed="false">
      <c r="A3" s="88" t="n">
        <v>1</v>
      </c>
      <c r="B3" s="137" t="s">
        <v>181</v>
      </c>
      <c r="C3" s="86" t="n">
        <v>8</v>
      </c>
      <c r="D3" s="86" t="s">
        <v>585</v>
      </c>
      <c r="E3" s="138" t="n">
        <v>2551</v>
      </c>
      <c r="F3" s="139" t="s">
        <v>318</v>
      </c>
      <c r="G3" s="83" t="s">
        <v>312</v>
      </c>
      <c r="H3" s="136"/>
    </row>
    <row r="4" customFormat="false" ht="19.5" hidden="false" customHeight="true" outlineLevel="0" collapsed="false">
      <c r="A4" s="89"/>
      <c r="B4" s="81"/>
      <c r="C4" s="80"/>
      <c r="D4" s="80"/>
      <c r="E4" s="143"/>
      <c r="F4" s="82" t="s">
        <v>319</v>
      </c>
      <c r="G4" s="81" t="s">
        <v>149</v>
      </c>
      <c r="H4" s="132"/>
    </row>
    <row r="5" customFormat="false" ht="19.5" hidden="false" customHeight="true" outlineLevel="0" collapsed="false">
      <c r="A5" s="88" t="n">
        <v>2</v>
      </c>
      <c r="B5" s="144" t="s">
        <v>160</v>
      </c>
      <c r="C5" s="86" t="n">
        <v>9</v>
      </c>
      <c r="D5" s="86" t="s">
        <v>585</v>
      </c>
      <c r="E5" s="138" t="n">
        <v>2551</v>
      </c>
      <c r="F5" s="264" t="s">
        <v>586</v>
      </c>
      <c r="G5" s="83" t="s">
        <v>170</v>
      </c>
      <c r="H5" s="70"/>
    </row>
    <row r="6" customFormat="false" ht="19.5" hidden="false" customHeight="true" outlineLevel="0" collapsed="false">
      <c r="A6" s="88"/>
      <c r="B6" s="87"/>
      <c r="C6" s="86"/>
      <c r="D6" s="86"/>
      <c r="E6" s="138"/>
      <c r="F6" s="87" t="s">
        <v>587</v>
      </c>
      <c r="G6" s="87" t="s">
        <v>588</v>
      </c>
      <c r="H6" s="132"/>
    </row>
    <row r="7" customFormat="false" ht="19.5" hidden="false" customHeight="true" outlineLevel="0" collapsed="false">
      <c r="A7" s="105" t="n">
        <v>3</v>
      </c>
      <c r="B7" s="130" t="s">
        <v>145</v>
      </c>
      <c r="C7" s="75" t="n">
        <v>10</v>
      </c>
      <c r="D7" s="75" t="s">
        <v>585</v>
      </c>
      <c r="E7" s="131" t="n">
        <v>2551</v>
      </c>
      <c r="F7" s="69" t="s">
        <v>323</v>
      </c>
      <c r="G7" s="77" t="s">
        <v>312</v>
      </c>
      <c r="H7" s="136"/>
    </row>
    <row r="8" customFormat="false" ht="19.5" hidden="false" customHeight="true" outlineLevel="0" collapsed="false">
      <c r="A8" s="89"/>
      <c r="B8" s="81"/>
      <c r="C8" s="80"/>
      <c r="D8" s="80"/>
      <c r="E8" s="143"/>
      <c r="F8" s="78" t="s">
        <v>324</v>
      </c>
      <c r="G8" s="89" t="s">
        <v>163</v>
      </c>
      <c r="H8" s="132"/>
    </row>
    <row r="9" customFormat="false" ht="19.5" hidden="false" customHeight="true" outlineLevel="0" collapsed="false">
      <c r="A9" s="88" t="n">
        <v>4</v>
      </c>
      <c r="B9" s="137" t="s">
        <v>154</v>
      </c>
      <c r="C9" s="86" t="n">
        <v>14</v>
      </c>
      <c r="D9" s="86" t="s">
        <v>585</v>
      </c>
      <c r="E9" s="138" t="n">
        <v>2551</v>
      </c>
      <c r="F9" s="264" t="s">
        <v>589</v>
      </c>
      <c r="G9" s="83" t="s">
        <v>464</v>
      </c>
      <c r="H9" s="136"/>
    </row>
    <row r="10" customFormat="false" ht="19.5" hidden="false" customHeight="true" outlineLevel="0" collapsed="false">
      <c r="A10" s="88"/>
      <c r="B10" s="87"/>
      <c r="C10" s="86"/>
      <c r="D10" s="86"/>
      <c r="E10" s="138"/>
      <c r="F10" s="87" t="s">
        <v>590</v>
      </c>
      <c r="G10" s="87" t="s">
        <v>149</v>
      </c>
      <c r="H10" s="136"/>
    </row>
    <row r="11" customFormat="false" ht="19.5" hidden="false" customHeight="true" outlineLevel="0" collapsed="false">
      <c r="A11" s="105" t="n">
        <v>5</v>
      </c>
      <c r="B11" s="147" t="s">
        <v>160</v>
      </c>
      <c r="C11" s="75" t="n">
        <v>16</v>
      </c>
      <c r="D11" s="75" t="s">
        <v>585</v>
      </c>
      <c r="E11" s="131" t="n">
        <v>2551</v>
      </c>
      <c r="F11" s="69" t="s">
        <v>591</v>
      </c>
      <c r="G11" s="72" t="s">
        <v>312</v>
      </c>
      <c r="H11" s="70"/>
    </row>
    <row r="12" customFormat="false" ht="19.5" hidden="false" customHeight="true" outlineLevel="0" collapsed="false">
      <c r="A12" s="89"/>
      <c r="B12" s="81"/>
      <c r="C12" s="80"/>
      <c r="D12" s="80"/>
      <c r="E12" s="143"/>
      <c r="F12" s="81" t="s">
        <v>592</v>
      </c>
      <c r="G12" s="81" t="s">
        <v>149</v>
      </c>
      <c r="H12" s="132"/>
    </row>
    <row r="13" customFormat="false" ht="19.5" hidden="false" customHeight="true" outlineLevel="0" collapsed="false">
      <c r="A13" s="105" t="n">
        <v>6</v>
      </c>
      <c r="B13" s="147" t="s">
        <v>145</v>
      </c>
      <c r="C13" s="75" t="n">
        <v>17</v>
      </c>
      <c r="D13" s="75" t="s">
        <v>585</v>
      </c>
      <c r="E13" s="131" t="n">
        <v>2551</v>
      </c>
      <c r="F13" s="69" t="s">
        <v>255</v>
      </c>
      <c r="G13" s="72" t="s">
        <v>170</v>
      </c>
      <c r="H13" s="70"/>
    </row>
    <row r="14" customFormat="false" ht="19.5" hidden="false" customHeight="true" outlineLevel="0" collapsed="false">
      <c r="A14" s="89"/>
      <c r="B14" s="81"/>
      <c r="C14" s="80"/>
      <c r="D14" s="80"/>
      <c r="E14" s="143"/>
      <c r="F14" s="81" t="s">
        <v>593</v>
      </c>
      <c r="G14" s="81" t="s">
        <v>172</v>
      </c>
      <c r="H14" s="132"/>
    </row>
    <row r="15" customFormat="false" ht="19.5" hidden="false" customHeight="true" outlineLevel="0" collapsed="false">
      <c r="A15" s="88" t="n">
        <v>7</v>
      </c>
      <c r="B15" s="144" t="s">
        <v>154</v>
      </c>
      <c r="C15" s="86" t="n">
        <v>21</v>
      </c>
      <c r="D15" s="86" t="s">
        <v>585</v>
      </c>
      <c r="E15" s="138" t="n">
        <v>2551</v>
      </c>
      <c r="F15" s="264" t="s">
        <v>591</v>
      </c>
      <c r="G15" s="83" t="s">
        <v>312</v>
      </c>
      <c r="H15" s="136"/>
    </row>
    <row r="16" customFormat="false" ht="19.5" hidden="false" customHeight="true" outlineLevel="0" collapsed="false">
      <c r="B16" s="87"/>
      <c r="C16" s="86"/>
      <c r="D16" s="86"/>
      <c r="E16" s="138"/>
      <c r="F16" s="87" t="s">
        <v>594</v>
      </c>
      <c r="G16" s="87" t="s">
        <v>149</v>
      </c>
      <c r="H16" s="132"/>
    </row>
    <row r="17" customFormat="false" ht="19.5" hidden="false" customHeight="true" outlineLevel="0" collapsed="false">
      <c r="A17" s="105" t="n">
        <v>8</v>
      </c>
      <c r="B17" s="147" t="s">
        <v>181</v>
      </c>
      <c r="C17" s="75" t="n">
        <v>22</v>
      </c>
      <c r="D17" s="75" t="s">
        <v>585</v>
      </c>
      <c r="E17" s="131" t="n">
        <v>2551</v>
      </c>
      <c r="F17" s="70" t="s">
        <v>327</v>
      </c>
      <c r="G17" s="72" t="s">
        <v>312</v>
      </c>
      <c r="H17" s="231"/>
    </row>
    <row r="18" customFormat="false" ht="19.5" hidden="false" customHeight="true" outlineLevel="0" collapsed="false">
      <c r="A18" s="89"/>
      <c r="B18" s="145"/>
      <c r="C18" s="80"/>
      <c r="D18" s="80"/>
      <c r="E18" s="143"/>
      <c r="F18" s="82" t="s">
        <v>328</v>
      </c>
      <c r="G18" s="81" t="s">
        <v>269</v>
      </c>
      <c r="H18" s="231"/>
    </row>
    <row r="19" customFormat="false" ht="19.5" hidden="false" customHeight="true" outlineLevel="0" collapsed="false">
      <c r="A19" s="105" t="n">
        <v>9</v>
      </c>
      <c r="B19" s="147" t="s">
        <v>145</v>
      </c>
      <c r="C19" s="75" t="n">
        <v>24</v>
      </c>
      <c r="D19" s="75" t="s">
        <v>585</v>
      </c>
      <c r="E19" s="131" t="n">
        <v>2551</v>
      </c>
      <c r="F19" s="70" t="s">
        <v>332</v>
      </c>
      <c r="G19" s="72" t="s">
        <v>312</v>
      </c>
      <c r="H19" s="265"/>
    </row>
    <row r="20" customFormat="false" ht="19.5" hidden="false" customHeight="true" outlineLevel="0" collapsed="false">
      <c r="A20" s="89"/>
      <c r="B20" s="145"/>
      <c r="C20" s="80"/>
      <c r="D20" s="80"/>
      <c r="E20" s="143"/>
      <c r="F20" s="82" t="s">
        <v>333</v>
      </c>
      <c r="G20" s="81" t="s">
        <v>248</v>
      </c>
      <c r="H20" s="269"/>
    </row>
    <row r="21" customFormat="false" ht="19.5" hidden="false" customHeight="true" outlineLevel="0" collapsed="false">
      <c r="A21" s="88" t="n">
        <v>10</v>
      </c>
      <c r="B21" s="144" t="s">
        <v>178</v>
      </c>
      <c r="C21" s="86" t="n">
        <v>27</v>
      </c>
      <c r="D21" s="86" t="s">
        <v>585</v>
      </c>
      <c r="E21" s="138" t="n">
        <v>2551</v>
      </c>
      <c r="F21" s="139" t="s">
        <v>330</v>
      </c>
      <c r="G21" s="83" t="s">
        <v>312</v>
      </c>
      <c r="H21" s="231"/>
    </row>
    <row r="22" customFormat="false" ht="19.5" hidden="false" customHeight="true" outlineLevel="0" collapsed="false">
      <c r="A22" s="88"/>
      <c r="B22" s="144"/>
      <c r="C22" s="86"/>
      <c r="D22" s="86"/>
      <c r="E22" s="138"/>
      <c r="F22" s="146" t="s">
        <v>471</v>
      </c>
      <c r="G22" s="87" t="s">
        <v>149</v>
      </c>
      <c r="H22" s="231"/>
    </row>
    <row r="23" customFormat="false" ht="19.5" hidden="false" customHeight="true" outlineLevel="0" collapsed="false">
      <c r="A23" s="105" t="n">
        <v>11</v>
      </c>
      <c r="B23" s="147" t="s">
        <v>154</v>
      </c>
      <c r="C23" s="75" t="n">
        <v>28</v>
      </c>
      <c r="D23" s="75" t="s">
        <v>585</v>
      </c>
      <c r="E23" s="131" t="n">
        <v>2551</v>
      </c>
      <c r="F23" s="70" t="s">
        <v>595</v>
      </c>
      <c r="G23" s="72" t="s">
        <v>312</v>
      </c>
      <c r="H23" s="70"/>
    </row>
    <row r="24" customFormat="false" ht="19.5" hidden="false" customHeight="true" outlineLevel="0" collapsed="false">
      <c r="A24" s="89"/>
      <c r="B24" s="145"/>
      <c r="C24" s="80"/>
      <c r="D24" s="80"/>
      <c r="E24" s="143"/>
      <c r="F24" s="293" t="s">
        <v>596</v>
      </c>
      <c r="G24" s="81" t="s">
        <v>149</v>
      </c>
      <c r="H24" s="132"/>
    </row>
    <row r="25" customFormat="false" ht="19.5" hidden="false" customHeight="true" outlineLevel="0" collapsed="false">
      <c r="A25" s="105" t="n">
        <v>12</v>
      </c>
      <c r="B25" s="147" t="s">
        <v>181</v>
      </c>
      <c r="C25" s="75" t="n">
        <v>29</v>
      </c>
      <c r="D25" s="75" t="s">
        <v>585</v>
      </c>
      <c r="E25" s="131" t="n">
        <v>2551</v>
      </c>
      <c r="F25" s="70" t="s">
        <v>597</v>
      </c>
      <c r="G25" s="72" t="s">
        <v>335</v>
      </c>
      <c r="H25" s="70"/>
    </row>
    <row r="26" customFormat="false" ht="19.5" hidden="false" customHeight="true" outlineLevel="0" collapsed="false">
      <c r="A26" s="89"/>
      <c r="B26" s="145"/>
      <c r="C26" s="80"/>
      <c r="D26" s="80"/>
      <c r="E26" s="143"/>
      <c r="F26" s="82" t="s">
        <v>598</v>
      </c>
      <c r="G26" s="81" t="s">
        <v>337</v>
      </c>
      <c r="H26" s="269"/>
    </row>
    <row r="27" customFormat="false" ht="19.5" hidden="false" customHeight="true" outlineLevel="0" collapsed="false">
      <c r="A27" s="105" t="n">
        <v>13</v>
      </c>
      <c r="B27" s="147" t="s">
        <v>145</v>
      </c>
      <c r="C27" s="75" t="n">
        <v>31</v>
      </c>
      <c r="D27" s="75" t="s">
        <v>585</v>
      </c>
      <c r="E27" s="131" t="n">
        <v>2551</v>
      </c>
      <c r="F27" s="70" t="s">
        <v>525</v>
      </c>
      <c r="G27" s="72" t="s">
        <v>599</v>
      </c>
      <c r="H27" s="265"/>
    </row>
    <row r="28" customFormat="false" ht="19.5" hidden="false" customHeight="true" outlineLevel="0" collapsed="false">
      <c r="A28" s="89"/>
      <c r="B28" s="145"/>
      <c r="C28" s="80"/>
      <c r="D28" s="80"/>
      <c r="E28" s="143"/>
      <c r="F28" s="82" t="s">
        <v>600</v>
      </c>
      <c r="G28" s="81" t="s">
        <v>149</v>
      </c>
      <c r="H28" s="269"/>
    </row>
    <row r="29" customFormat="false" ht="19.5" hidden="false" customHeight="true" outlineLevel="0" collapsed="false">
      <c r="A29" s="88"/>
      <c r="B29" s="144"/>
      <c r="C29" s="86"/>
      <c r="D29" s="86"/>
      <c r="E29" s="138"/>
      <c r="F29" s="136"/>
      <c r="G29" s="87"/>
      <c r="H29" s="231"/>
    </row>
    <row r="30" customFormat="false" ht="19.5" hidden="false" customHeight="true" outlineLevel="0" collapsed="false">
      <c r="A30" s="88"/>
      <c r="B30" s="144"/>
      <c r="C30" s="86"/>
      <c r="D30" s="86"/>
      <c r="E30" s="138"/>
      <c r="F30" s="88"/>
      <c r="G30" s="87"/>
      <c r="H30" s="231"/>
    </row>
    <row r="31" customFormat="false" ht="19.5" hidden="false" customHeight="true" outlineLevel="0" collapsed="false">
      <c r="A31" s="105"/>
      <c r="B31" s="233"/>
      <c r="C31" s="75"/>
      <c r="D31" s="75"/>
      <c r="E31" s="131"/>
      <c r="F31" s="70"/>
      <c r="G31" s="76"/>
      <c r="H31" s="70"/>
    </row>
    <row r="32" customFormat="false" ht="19.5" hidden="false" customHeight="true" outlineLevel="0" collapsed="false">
      <c r="A32" s="88"/>
      <c r="B32" s="84"/>
      <c r="C32" s="86"/>
      <c r="D32" s="86"/>
      <c r="E32" s="138"/>
      <c r="F32" s="88"/>
      <c r="G32" s="87"/>
      <c r="H32" s="132"/>
    </row>
    <row r="33" customFormat="false" ht="19.5" hidden="false" customHeight="true" outlineLevel="0" collapsed="false">
      <c r="A33" s="105"/>
      <c r="B33" s="233"/>
      <c r="C33" s="75"/>
      <c r="D33" s="75"/>
      <c r="E33" s="131"/>
      <c r="F33" s="70"/>
      <c r="G33" s="76"/>
      <c r="H33" s="70"/>
    </row>
    <row r="34" customFormat="false" ht="19.5" hidden="false" customHeight="true" outlineLevel="0" collapsed="false">
      <c r="A34" s="88"/>
      <c r="B34" s="84"/>
      <c r="C34" s="106"/>
      <c r="D34" s="106"/>
      <c r="E34" s="266"/>
      <c r="F34" s="88"/>
      <c r="G34" s="87"/>
      <c r="H34" s="132"/>
    </row>
    <row r="35" customFormat="false" ht="19.5" hidden="false" customHeight="true" outlineLevel="0" collapsed="false">
      <c r="A35" s="105"/>
      <c r="B35" s="233"/>
      <c r="C35" s="75"/>
      <c r="D35" s="75"/>
      <c r="E35" s="131"/>
      <c r="F35" s="70"/>
      <c r="G35" s="76"/>
      <c r="H35" s="70"/>
    </row>
    <row r="36" customFormat="false" ht="19.5" hidden="false" customHeight="true" outlineLevel="0" collapsed="false">
      <c r="A36" s="89"/>
      <c r="B36" s="242"/>
      <c r="C36" s="80"/>
      <c r="D36" s="80"/>
      <c r="E36" s="143"/>
      <c r="F36" s="89"/>
      <c r="G36" s="81"/>
      <c r="H36" s="132"/>
    </row>
  </sheetData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71"/>
    <col collapsed="false" customWidth="true" hidden="false" outlineLevel="0" max="3" min="3" style="0" width="6.7"/>
    <col collapsed="false" customWidth="true" hidden="false" outlineLevel="0" max="4" min="4" style="0" width="8.28"/>
    <col collapsed="false" customWidth="true" hidden="false" outlineLevel="0" max="5" min="5" style="0" width="37.28"/>
    <col collapsed="false" customWidth="true" hidden="false" outlineLevel="0" max="6" min="6" style="0" width="9.28"/>
    <col collapsed="false" customWidth="true" hidden="false" outlineLevel="0" max="9" min="7" style="0" width="8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77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2" t="s">
        <v>78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3" t="s">
        <v>3</v>
      </c>
      <c r="B4" s="3" t="s">
        <v>4</v>
      </c>
      <c r="C4" s="4" t="s">
        <v>5</v>
      </c>
      <c r="D4" s="4" t="s">
        <v>6</v>
      </c>
      <c r="E4" s="3" t="s">
        <v>7</v>
      </c>
      <c r="F4" s="4" t="s">
        <v>7</v>
      </c>
      <c r="G4" s="5" t="s">
        <v>6</v>
      </c>
      <c r="H4" s="6" t="s">
        <v>6</v>
      </c>
      <c r="I4" s="6" t="s">
        <v>6</v>
      </c>
    </row>
    <row r="5" customFormat="false" ht="18" hidden="false" customHeight="false" outlineLevel="0" collapsed="false">
      <c r="A5" s="3"/>
      <c r="B5" s="3"/>
      <c r="C5" s="7" t="s">
        <v>8</v>
      </c>
      <c r="D5" s="7" t="s">
        <v>9</v>
      </c>
      <c r="E5" s="3"/>
      <c r="F5" s="7" t="s">
        <v>8</v>
      </c>
      <c r="G5" s="8" t="s">
        <v>9</v>
      </c>
      <c r="H5" s="9" t="s">
        <v>10</v>
      </c>
      <c r="I5" s="9" t="s">
        <v>11</v>
      </c>
    </row>
    <row r="6" customFormat="false" ht="18" hidden="false" customHeight="false" outlineLevel="0" collapsed="false">
      <c r="A6" s="10" t="n">
        <v>1</v>
      </c>
      <c r="B6" s="11" t="s">
        <v>79</v>
      </c>
      <c r="C6" s="12" t="n">
        <v>0</v>
      </c>
      <c r="D6" s="13" t="n">
        <v>0</v>
      </c>
      <c r="E6" s="12" t="s">
        <v>31</v>
      </c>
      <c r="F6" s="12" t="n">
        <v>0</v>
      </c>
      <c r="G6" s="15" t="n">
        <v>0</v>
      </c>
      <c r="H6" s="16" t="n">
        <f aca="false">SUM(C6+F6)</f>
        <v>0</v>
      </c>
      <c r="I6" s="10" t="n">
        <v>4</v>
      </c>
    </row>
    <row r="7" customFormat="false" ht="18" hidden="false" customHeight="false" outlineLevel="0" collapsed="false">
      <c r="A7" s="10" t="n">
        <v>2</v>
      </c>
      <c r="B7" s="17" t="s">
        <v>80</v>
      </c>
      <c r="C7" s="18" t="n">
        <v>47</v>
      </c>
      <c r="D7" s="19" t="n">
        <v>18800</v>
      </c>
      <c r="E7" s="20" t="s">
        <v>81</v>
      </c>
      <c r="F7" s="18" t="n">
        <v>60</v>
      </c>
      <c r="G7" s="21" t="n">
        <v>24000</v>
      </c>
      <c r="H7" s="16" t="n">
        <f aca="false">SUM(C7+F7)</f>
        <v>107</v>
      </c>
      <c r="I7" s="10" t="n">
        <v>37</v>
      </c>
    </row>
    <row r="8" customFormat="false" ht="18" hidden="false" customHeight="false" outlineLevel="0" collapsed="false">
      <c r="A8" s="10" t="n">
        <v>3</v>
      </c>
      <c r="B8" s="11" t="s">
        <v>82</v>
      </c>
      <c r="C8" s="18" t="n">
        <v>32</v>
      </c>
      <c r="D8" s="19" t="n">
        <v>12800</v>
      </c>
      <c r="E8" s="20" t="s">
        <v>83</v>
      </c>
      <c r="F8" s="18" t="n">
        <v>39</v>
      </c>
      <c r="G8" s="15" t="n">
        <v>15600</v>
      </c>
      <c r="H8" s="16" t="n">
        <f aca="false">SUM(C8+F8)</f>
        <v>71</v>
      </c>
      <c r="I8" s="54" t="n">
        <v>79</v>
      </c>
    </row>
    <row r="9" customFormat="false" ht="18" hidden="false" customHeight="false" outlineLevel="0" collapsed="false">
      <c r="A9" s="10" t="n">
        <v>4</v>
      </c>
      <c r="B9" s="17"/>
      <c r="C9" s="18"/>
      <c r="D9" s="19"/>
      <c r="E9" s="20" t="s">
        <v>84</v>
      </c>
      <c r="F9" s="18" t="n">
        <v>35</v>
      </c>
      <c r="G9" s="15" t="n">
        <v>14000</v>
      </c>
      <c r="H9" s="16" t="n">
        <f aca="false">SUM(C9+F9)</f>
        <v>35</v>
      </c>
      <c r="I9" s="54"/>
    </row>
    <row r="10" customFormat="false" ht="18" hidden="false" customHeight="false" outlineLevel="0" collapsed="false">
      <c r="A10" s="10" t="n">
        <v>5</v>
      </c>
      <c r="B10" s="17" t="s">
        <v>85</v>
      </c>
      <c r="C10" s="18" t="n">
        <v>38</v>
      </c>
      <c r="D10" s="19" t="n">
        <v>15200</v>
      </c>
      <c r="E10" s="20" t="s">
        <v>86</v>
      </c>
      <c r="F10" s="18" t="n">
        <v>58</v>
      </c>
      <c r="G10" s="15" t="n">
        <v>23200</v>
      </c>
      <c r="H10" s="16" t="n">
        <f aca="false">SUM(C10+F10)</f>
        <v>96</v>
      </c>
      <c r="I10" s="22" t="n">
        <v>206</v>
      </c>
    </row>
    <row r="11" customFormat="false" ht="18" hidden="false" customHeight="false" outlineLevel="0" collapsed="false">
      <c r="A11" s="10" t="n">
        <v>6</v>
      </c>
      <c r="B11" s="17" t="s">
        <v>87</v>
      </c>
      <c r="C11" s="18" t="n">
        <v>32</v>
      </c>
      <c r="D11" s="19" t="n">
        <v>12800</v>
      </c>
      <c r="E11" s="20" t="s">
        <v>88</v>
      </c>
      <c r="F11" s="18" t="n">
        <v>59</v>
      </c>
      <c r="G11" s="23" t="n">
        <v>23600</v>
      </c>
      <c r="H11" s="16" t="n">
        <f aca="false">SUM(C11+F11)</f>
        <v>91</v>
      </c>
      <c r="I11" s="22" t="n">
        <v>46</v>
      </c>
    </row>
    <row r="12" customFormat="false" ht="18" hidden="false" customHeight="false" outlineLevel="0" collapsed="false">
      <c r="A12" s="10" t="n">
        <v>7</v>
      </c>
      <c r="B12" s="17" t="s">
        <v>89</v>
      </c>
      <c r="C12" s="24" t="n">
        <v>27</v>
      </c>
      <c r="D12" s="24" t="n">
        <v>10800</v>
      </c>
      <c r="E12" s="25" t="s">
        <v>90</v>
      </c>
      <c r="F12" s="25" t="n">
        <v>85</v>
      </c>
      <c r="G12" s="26" t="n">
        <v>34000</v>
      </c>
      <c r="H12" s="16" t="n">
        <f aca="false">SUM(C12+F12)</f>
        <v>112</v>
      </c>
      <c r="I12" s="10" t="n">
        <v>138</v>
      </c>
    </row>
    <row r="13" customFormat="false" ht="18" hidden="false" customHeight="false" outlineLevel="0" collapsed="false">
      <c r="A13" s="10" t="n">
        <v>8</v>
      </c>
      <c r="B13" s="11" t="s">
        <v>91</v>
      </c>
      <c r="C13" s="12" t="n">
        <v>11</v>
      </c>
      <c r="D13" s="13" t="n">
        <v>4400</v>
      </c>
      <c r="E13" s="12" t="s">
        <v>31</v>
      </c>
      <c r="F13" s="12" t="n">
        <v>0</v>
      </c>
      <c r="G13" s="27" t="n">
        <v>0</v>
      </c>
      <c r="H13" s="16" t="n">
        <f aca="false">SUM(C13+F13)</f>
        <v>11</v>
      </c>
      <c r="I13" s="28" t="n">
        <v>25</v>
      </c>
    </row>
    <row r="14" customFormat="false" ht="18" hidden="false" customHeight="false" outlineLevel="0" collapsed="false">
      <c r="A14" s="10" t="n">
        <v>9</v>
      </c>
      <c r="B14" s="11" t="s">
        <v>92</v>
      </c>
      <c r="C14" s="18" t="n">
        <v>0</v>
      </c>
      <c r="D14" s="19" t="n">
        <v>0</v>
      </c>
      <c r="E14" s="18" t="s">
        <v>31</v>
      </c>
      <c r="F14" s="18" t="n">
        <v>0</v>
      </c>
      <c r="G14" s="16" t="n">
        <v>0</v>
      </c>
      <c r="H14" s="16" t="n">
        <f aca="false">SUM(C14+F14)</f>
        <v>0</v>
      </c>
      <c r="I14" s="28" t="n">
        <v>10</v>
      </c>
    </row>
    <row r="15" customFormat="false" ht="18" hidden="false" customHeight="false" outlineLevel="0" collapsed="false">
      <c r="A15" s="10" t="n">
        <v>10</v>
      </c>
      <c r="B15" s="11" t="s">
        <v>93</v>
      </c>
      <c r="C15" s="18" t="n">
        <v>18</v>
      </c>
      <c r="D15" s="19" t="n">
        <v>7200</v>
      </c>
      <c r="E15" s="18" t="s">
        <v>31</v>
      </c>
      <c r="F15" s="18" t="n">
        <v>0</v>
      </c>
      <c r="G15" s="16" t="n">
        <v>0</v>
      </c>
      <c r="H15" s="16" t="n">
        <f aca="false">SUM(C15+F15)</f>
        <v>18</v>
      </c>
      <c r="I15" s="10" t="n">
        <v>45</v>
      </c>
    </row>
    <row r="16" customFormat="false" ht="18" hidden="false" customHeight="false" outlineLevel="0" collapsed="false">
      <c r="A16" s="10" t="n">
        <v>11</v>
      </c>
      <c r="B16" s="11" t="s">
        <v>94</v>
      </c>
      <c r="C16" s="18" t="n">
        <v>41</v>
      </c>
      <c r="D16" s="19" t="n">
        <v>16400</v>
      </c>
      <c r="E16" s="20" t="s">
        <v>95</v>
      </c>
      <c r="F16" s="18" t="n">
        <v>28</v>
      </c>
      <c r="G16" s="23" t="n">
        <v>11200</v>
      </c>
      <c r="H16" s="16" t="n">
        <f aca="false">SUM(C16+F16)</f>
        <v>69</v>
      </c>
      <c r="I16" s="28" t="n">
        <v>108</v>
      </c>
    </row>
    <row r="17" customFormat="false" ht="18" hidden="false" customHeight="false" outlineLevel="0" collapsed="false">
      <c r="A17" s="10" t="n">
        <v>12</v>
      </c>
      <c r="B17" s="11" t="s">
        <v>96</v>
      </c>
      <c r="C17" s="18" t="n">
        <v>44</v>
      </c>
      <c r="D17" s="19" t="n">
        <v>17600</v>
      </c>
      <c r="E17" s="20" t="s">
        <v>97</v>
      </c>
      <c r="F17" s="18" t="n">
        <v>149</v>
      </c>
      <c r="G17" s="23" t="n">
        <v>59600</v>
      </c>
      <c r="H17" s="16" t="n">
        <f aca="false">SUM(C17+F17)</f>
        <v>193</v>
      </c>
      <c r="I17" s="29" t="n">
        <v>140</v>
      </c>
    </row>
    <row r="18" customFormat="false" ht="18" hidden="false" customHeight="false" outlineLevel="0" collapsed="false">
      <c r="A18" s="10" t="n">
        <v>13</v>
      </c>
      <c r="B18" s="11" t="s">
        <v>98</v>
      </c>
      <c r="C18" s="18" t="n">
        <v>0</v>
      </c>
      <c r="D18" s="19" t="n">
        <v>0</v>
      </c>
      <c r="E18" s="20" t="s">
        <v>99</v>
      </c>
      <c r="F18" s="18" t="n">
        <v>131</v>
      </c>
      <c r="G18" s="23" t="n">
        <v>52400</v>
      </c>
      <c r="H18" s="16" t="n">
        <f aca="false">SUM(C18+F18)</f>
        <v>131</v>
      </c>
      <c r="I18" s="29" t="n">
        <v>74</v>
      </c>
    </row>
    <row r="19" customFormat="false" ht="18" hidden="false" customHeight="false" outlineLevel="0" collapsed="false">
      <c r="A19" s="10" t="n">
        <v>14</v>
      </c>
      <c r="B19" s="11"/>
      <c r="C19" s="18"/>
      <c r="D19" s="19"/>
      <c r="E19" s="20" t="s">
        <v>100</v>
      </c>
      <c r="F19" s="18" t="n">
        <v>70</v>
      </c>
      <c r="G19" s="23" t="n">
        <v>28000</v>
      </c>
      <c r="H19" s="16" t="n">
        <f aca="false">SUM(C19+F19)</f>
        <v>70</v>
      </c>
      <c r="I19" s="29"/>
    </row>
    <row r="20" customFormat="false" ht="18" hidden="false" customHeight="false" outlineLevel="0" collapsed="false">
      <c r="A20" s="10" t="n">
        <v>15</v>
      </c>
      <c r="B20" s="11" t="s">
        <v>101</v>
      </c>
      <c r="C20" s="18" t="n">
        <v>49</v>
      </c>
      <c r="D20" s="19" t="n">
        <v>19600</v>
      </c>
      <c r="E20" s="20" t="s">
        <v>102</v>
      </c>
      <c r="F20" s="19" t="n">
        <v>108</v>
      </c>
      <c r="G20" s="16" t="n">
        <v>43200</v>
      </c>
      <c r="H20" s="16" t="n">
        <f aca="false">SUM(C20+F20)</f>
        <v>157</v>
      </c>
      <c r="I20" s="10" t="n">
        <v>141</v>
      </c>
    </row>
    <row r="21" customFormat="false" ht="18" hidden="false" customHeight="false" outlineLevel="0" collapsed="false">
      <c r="A21" s="10" t="n">
        <v>16</v>
      </c>
      <c r="B21" s="11" t="s">
        <v>103</v>
      </c>
      <c r="C21" s="18" t="n">
        <v>23</v>
      </c>
      <c r="D21" s="19" t="n">
        <v>9200</v>
      </c>
      <c r="E21" s="55" t="s">
        <v>104</v>
      </c>
      <c r="F21" s="18" t="n">
        <v>0</v>
      </c>
      <c r="G21" s="30" t="n">
        <v>0</v>
      </c>
      <c r="H21" s="16" t="n">
        <f aca="false">SUM(C21+F21)</f>
        <v>23</v>
      </c>
      <c r="I21" s="10" t="n">
        <v>34</v>
      </c>
    </row>
    <row r="22" customFormat="false" ht="18" hidden="false" customHeight="false" outlineLevel="0" collapsed="false">
      <c r="A22" s="10" t="n">
        <v>17</v>
      </c>
      <c r="B22" s="11" t="s">
        <v>105</v>
      </c>
      <c r="C22" s="18" t="n">
        <v>0</v>
      </c>
      <c r="D22" s="19" t="n">
        <v>0</v>
      </c>
      <c r="E22" s="55"/>
      <c r="F22" s="18" t="n">
        <v>0</v>
      </c>
      <c r="G22" s="31" t="n">
        <v>0</v>
      </c>
      <c r="H22" s="16" t="n">
        <f aca="false">SUM(C22+F22)</f>
        <v>0</v>
      </c>
      <c r="I22" s="10" t="n">
        <v>10</v>
      </c>
    </row>
    <row r="23" customFormat="false" ht="18" hidden="false" customHeight="false" outlineLevel="0" collapsed="false">
      <c r="A23" s="10" t="n">
        <v>18</v>
      </c>
      <c r="B23" s="11" t="s">
        <v>106</v>
      </c>
      <c r="C23" s="25" t="n">
        <v>0</v>
      </c>
      <c r="D23" s="24" t="n">
        <v>0</v>
      </c>
      <c r="E23" s="55"/>
      <c r="F23" s="18" t="n">
        <v>0</v>
      </c>
      <c r="G23" s="16" t="n">
        <v>0</v>
      </c>
      <c r="H23" s="16" t="n">
        <f aca="false">SUM(C23+F23)</f>
        <v>0</v>
      </c>
      <c r="I23" s="10" t="n">
        <v>19</v>
      </c>
    </row>
    <row r="24" customFormat="false" ht="18" hidden="false" customHeight="false" outlineLevel="0" collapsed="false">
      <c r="A24" s="10" t="n">
        <v>19</v>
      </c>
      <c r="B24" s="11" t="s">
        <v>107</v>
      </c>
      <c r="C24" s="25" t="n">
        <v>0</v>
      </c>
      <c r="D24" s="24" t="n">
        <v>0</v>
      </c>
      <c r="E24" s="55"/>
      <c r="F24" s="18" t="n">
        <v>0</v>
      </c>
      <c r="G24" s="16" t="n">
        <v>0</v>
      </c>
      <c r="H24" s="16" t="n">
        <f aca="false">SUM(C24+F24)</f>
        <v>0</v>
      </c>
      <c r="I24" s="10" t="n">
        <v>13</v>
      </c>
    </row>
    <row r="25" customFormat="false" ht="18" hidden="false" customHeight="false" outlineLevel="0" collapsed="false">
      <c r="A25" s="10" t="n">
        <v>20</v>
      </c>
      <c r="B25" s="11" t="s">
        <v>108</v>
      </c>
      <c r="C25" s="25" t="n">
        <v>26</v>
      </c>
      <c r="D25" s="24" t="n">
        <f aca="false">C25*400</f>
        <v>10400</v>
      </c>
      <c r="E25" s="18" t="s">
        <v>31</v>
      </c>
      <c r="F25" s="18" t="n">
        <v>0</v>
      </c>
      <c r="G25" s="16" t="n">
        <v>0</v>
      </c>
      <c r="H25" s="16" t="n">
        <f aca="false">SUM(C25+F25)</f>
        <v>26</v>
      </c>
      <c r="I25" s="10" t="n">
        <v>262</v>
      </c>
    </row>
    <row r="26" customFormat="false" ht="18" hidden="false" customHeight="false" outlineLevel="0" collapsed="false">
      <c r="A26" s="10" t="n">
        <v>21</v>
      </c>
      <c r="B26" s="11" t="s">
        <v>109</v>
      </c>
      <c r="C26" s="25" t="n">
        <v>40</v>
      </c>
      <c r="D26" s="24" t="n">
        <f aca="false">C26*400</f>
        <v>16000</v>
      </c>
      <c r="E26" s="18" t="s">
        <v>31</v>
      </c>
      <c r="F26" s="18" t="n">
        <v>0</v>
      </c>
      <c r="G26" s="16" t="n">
        <v>0</v>
      </c>
      <c r="H26" s="16" t="n">
        <f aca="false">SUM(C26+F26)</f>
        <v>40</v>
      </c>
      <c r="I26" s="10" t="n">
        <v>71</v>
      </c>
    </row>
    <row r="27" customFormat="false" ht="18" hidden="false" customHeight="false" outlineLevel="0" collapsed="false">
      <c r="A27" s="10" t="n">
        <v>22</v>
      </c>
      <c r="B27" s="11" t="s">
        <v>110</v>
      </c>
      <c r="C27" s="18" t="n">
        <v>28</v>
      </c>
      <c r="D27" s="24" t="n">
        <f aca="false">C27*400</f>
        <v>11200</v>
      </c>
      <c r="E27" s="18" t="s">
        <v>31</v>
      </c>
      <c r="F27" s="18" t="n">
        <v>0</v>
      </c>
      <c r="G27" s="16" t="n">
        <v>0</v>
      </c>
      <c r="H27" s="16" t="n">
        <f aca="false">SUM(C27+F27)</f>
        <v>28</v>
      </c>
      <c r="I27" s="10" t="n">
        <v>88</v>
      </c>
    </row>
    <row r="28" customFormat="false" ht="18" hidden="false" customHeight="false" outlineLevel="0" collapsed="false">
      <c r="A28" s="10" t="n">
        <v>23</v>
      </c>
      <c r="B28" s="11" t="s">
        <v>111</v>
      </c>
      <c r="C28" s="18" t="n">
        <v>5</v>
      </c>
      <c r="D28" s="24" t="n">
        <f aca="false">C28*400</f>
        <v>2000</v>
      </c>
      <c r="E28" s="18" t="s">
        <v>31</v>
      </c>
      <c r="F28" s="18" t="n">
        <v>0</v>
      </c>
      <c r="G28" s="30" t="n">
        <v>0</v>
      </c>
      <c r="H28" s="16" t="n">
        <f aca="false">SUM(C28+F28)</f>
        <v>5</v>
      </c>
      <c r="I28" s="10" t="n">
        <v>33</v>
      </c>
    </row>
    <row r="29" customFormat="false" ht="18" hidden="false" customHeight="false" outlineLevel="0" collapsed="false">
      <c r="A29" s="10" t="n">
        <v>24</v>
      </c>
      <c r="B29" s="11" t="s">
        <v>112</v>
      </c>
      <c r="C29" s="18" t="n">
        <v>0</v>
      </c>
      <c r="D29" s="24" t="n">
        <f aca="false">C29*400</f>
        <v>0</v>
      </c>
      <c r="E29" s="20" t="s">
        <v>113</v>
      </c>
      <c r="F29" s="18" t="n">
        <v>37</v>
      </c>
      <c r="G29" s="30" t="n">
        <f aca="false">F29*400</f>
        <v>14800</v>
      </c>
      <c r="H29" s="16" t="n">
        <f aca="false">SUM(C29+F29)</f>
        <v>37</v>
      </c>
      <c r="I29" s="10" t="n">
        <v>30</v>
      </c>
    </row>
    <row r="30" customFormat="false" ht="18" hidden="false" customHeight="false" outlineLevel="0" collapsed="false">
      <c r="A30" s="10" t="n">
        <v>25</v>
      </c>
      <c r="B30" s="11" t="s">
        <v>114</v>
      </c>
      <c r="C30" s="18" t="n">
        <v>53</v>
      </c>
      <c r="D30" s="24" t="n">
        <f aca="false">C30*400</f>
        <v>21200</v>
      </c>
      <c r="E30" s="20" t="s">
        <v>115</v>
      </c>
      <c r="F30" s="18" t="n">
        <v>181</v>
      </c>
      <c r="G30" s="30" t="n">
        <f aca="false">F30*400</f>
        <v>72400</v>
      </c>
      <c r="H30" s="16" t="n">
        <f aca="false">SUM(C30+F30)</f>
        <v>234</v>
      </c>
      <c r="I30" s="10" t="n">
        <v>109</v>
      </c>
    </row>
    <row r="31" customFormat="false" ht="18" hidden="false" customHeight="false" outlineLevel="0" collapsed="false">
      <c r="A31" s="10" t="n">
        <v>26</v>
      </c>
      <c r="B31" s="11" t="s">
        <v>116</v>
      </c>
      <c r="C31" s="18" t="n">
        <v>23</v>
      </c>
      <c r="D31" s="24" t="n">
        <f aca="false">C31*400</f>
        <v>9200</v>
      </c>
      <c r="E31" s="18" t="s">
        <v>31</v>
      </c>
      <c r="F31" s="18" t="n">
        <v>0</v>
      </c>
      <c r="G31" s="30" t="n">
        <f aca="false">F31*400</f>
        <v>0</v>
      </c>
      <c r="H31" s="16" t="n">
        <f aca="false">SUM(C31+F31)</f>
        <v>23</v>
      </c>
      <c r="I31" s="10" t="n">
        <v>114</v>
      </c>
    </row>
    <row r="32" customFormat="false" ht="18" hidden="false" customHeight="false" outlineLevel="0" collapsed="false">
      <c r="A32" s="10" t="n">
        <v>27</v>
      </c>
      <c r="B32" s="11" t="s">
        <v>117</v>
      </c>
      <c r="C32" s="19" t="n">
        <v>36</v>
      </c>
      <c r="D32" s="24" t="n">
        <f aca="false">C32*400</f>
        <v>14400</v>
      </c>
      <c r="E32" s="18" t="s">
        <v>31</v>
      </c>
      <c r="F32" s="18" t="n">
        <v>0</v>
      </c>
      <c r="G32" s="30" t="n">
        <f aca="false">F32*400</f>
        <v>0</v>
      </c>
      <c r="H32" s="16" t="n">
        <f aca="false">SUM(C32+F32)</f>
        <v>36</v>
      </c>
      <c r="I32" s="10" t="n">
        <v>152</v>
      </c>
    </row>
    <row r="33" customFormat="false" ht="18" hidden="false" customHeight="false" outlineLevel="0" collapsed="false">
      <c r="A33" s="10" t="n">
        <v>28</v>
      </c>
      <c r="B33" s="11" t="s">
        <v>118</v>
      </c>
      <c r="C33" s="19" t="n">
        <v>29</v>
      </c>
      <c r="D33" s="24" t="n">
        <f aca="false">C33*400</f>
        <v>11600</v>
      </c>
      <c r="E33" s="20" t="s">
        <v>119</v>
      </c>
      <c r="F33" s="18" t="n">
        <v>208</v>
      </c>
      <c r="G33" s="30" t="n">
        <f aca="false">F33*400</f>
        <v>83200</v>
      </c>
      <c r="H33" s="16" t="n">
        <f aca="false">SUM(C33+F33)</f>
        <v>237</v>
      </c>
      <c r="I33" s="10" t="n">
        <v>118</v>
      </c>
    </row>
    <row r="34" customFormat="false" ht="18" hidden="false" customHeight="false" outlineLevel="0" collapsed="false">
      <c r="A34" s="10" t="n">
        <v>29</v>
      </c>
      <c r="B34" s="11" t="s">
        <v>120</v>
      </c>
      <c r="C34" s="18" t="n">
        <v>44</v>
      </c>
      <c r="D34" s="24" t="n">
        <f aca="false">C34*400</f>
        <v>17600</v>
      </c>
      <c r="E34" s="18" t="s">
        <v>31</v>
      </c>
      <c r="F34" s="18" t="n">
        <v>0</v>
      </c>
      <c r="G34" s="30" t="n">
        <f aca="false">F34*400</f>
        <v>0</v>
      </c>
      <c r="H34" s="16" t="n">
        <f aca="false">SUM(C34+F34)</f>
        <v>44</v>
      </c>
      <c r="I34" s="10" t="n">
        <v>157</v>
      </c>
    </row>
    <row r="35" customFormat="false" ht="18" hidden="false" customHeight="false" outlineLevel="0" collapsed="false">
      <c r="A35" s="10" t="n">
        <v>30</v>
      </c>
      <c r="B35" s="11" t="s">
        <v>121</v>
      </c>
      <c r="C35" s="18" t="n">
        <v>19</v>
      </c>
      <c r="D35" s="24" t="n">
        <f aca="false">C35*400</f>
        <v>7600</v>
      </c>
      <c r="E35" s="18" t="s">
        <v>31</v>
      </c>
      <c r="F35" s="19" t="n">
        <v>0</v>
      </c>
      <c r="G35" s="30" t="n">
        <f aca="false">F35*400</f>
        <v>0</v>
      </c>
      <c r="H35" s="16" t="n">
        <f aca="false">SUM(C35+F35)</f>
        <v>19</v>
      </c>
      <c r="I35" s="10" t="n">
        <v>66</v>
      </c>
    </row>
    <row r="36" customFormat="false" ht="18" hidden="false" customHeight="false" outlineLevel="0" collapsed="false">
      <c r="A36" s="10" t="n">
        <v>31</v>
      </c>
      <c r="B36" s="11" t="s">
        <v>122</v>
      </c>
      <c r="C36" s="18" t="n">
        <v>0</v>
      </c>
      <c r="D36" s="24" t="n">
        <f aca="false">C36*400</f>
        <v>0</v>
      </c>
      <c r="E36" s="18" t="s">
        <v>31</v>
      </c>
      <c r="F36" s="18" t="n">
        <v>0</v>
      </c>
      <c r="G36" s="30" t="n">
        <f aca="false">F36*400</f>
        <v>0</v>
      </c>
      <c r="H36" s="16" t="n">
        <f aca="false">SUM(C36+F36)</f>
        <v>0</v>
      </c>
      <c r="I36" s="10" t="n">
        <v>82</v>
      </c>
    </row>
    <row r="37" customFormat="false" ht="18" hidden="false" customHeight="false" outlineLevel="0" collapsed="false">
      <c r="A37" s="10" t="n">
        <v>32</v>
      </c>
      <c r="B37" s="11" t="s">
        <v>123</v>
      </c>
      <c r="C37" s="18" t="n">
        <v>52</v>
      </c>
      <c r="D37" s="24" t="n">
        <f aca="false">C37*400</f>
        <v>20800</v>
      </c>
      <c r="E37" s="20" t="s">
        <v>124</v>
      </c>
      <c r="F37" s="18" t="n">
        <v>37</v>
      </c>
      <c r="G37" s="30" t="n">
        <f aca="false">F37*400</f>
        <v>14800</v>
      </c>
      <c r="H37" s="16" t="n">
        <f aca="false">SUM(C37+F37)</f>
        <v>89</v>
      </c>
      <c r="I37" s="10" t="n">
        <v>55</v>
      </c>
    </row>
    <row r="38" customFormat="false" ht="18" hidden="false" customHeight="false" outlineLevel="0" collapsed="false">
      <c r="A38" s="10" t="n">
        <v>33</v>
      </c>
      <c r="B38" s="11" t="s">
        <v>125</v>
      </c>
      <c r="C38" s="18" t="n">
        <v>54</v>
      </c>
      <c r="D38" s="24" t="n">
        <f aca="false">C38*400</f>
        <v>21600</v>
      </c>
      <c r="E38" s="20" t="s">
        <v>126</v>
      </c>
      <c r="F38" s="18" t="n">
        <v>93</v>
      </c>
      <c r="G38" s="30" t="n">
        <f aca="false">F38*400</f>
        <v>37200</v>
      </c>
      <c r="H38" s="16" t="n">
        <f aca="false">SUM(C38+F38)</f>
        <v>147</v>
      </c>
      <c r="I38" s="10" t="n">
        <v>209</v>
      </c>
    </row>
    <row r="39" customFormat="false" ht="18" hidden="false" customHeight="false" outlineLevel="0" collapsed="false">
      <c r="A39" s="10" t="n">
        <v>34</v>
      </c>
      <c r="B39" s="11" t="s">
        <v>127</v>
      </c>
      <c r="C39" s="18" t="n">
        <v>50</v>
      </c>
      <c r="D39" s="24" t="n">
        <f aca="false">C39*400</f>
        <v>20000</v>
      </c>
      <c r="E39" s="20" t="s">
        <v>128</v>
      </c>
      <c r="F39" s="18" t="n">
        <v>25</v>
      </c>
      <c r="G39" s="30" t="n">
        <f aca="false">F39*400</f>
        <v>10000</v>
      </c>
      <c r="H39" s="16" t="n">
        <f aca="false">SUM(C39+F39)</f>
        <v>75</v>
      </c>
      <c r="I39" s="10" t="n">
        <v>149</v>
      </c>
    </row>
    <row r="40" customFormat="false" ht="18" hidden="false" customHeight="false" outlineLevel="0" collapsed="false">
      <c r="A40" s="10" t="n">
        <v>35</v>
      </c>
      <c r="B40" s="11" t="s">
        <v>129</v>
      </c>
      <c r="C40" s="18" t="n">
        <v>43</v>
      </c>
      <c r="D40" s="24" t="n">
        <f aca="false">C40*400</f>
        <v>17200</v>
      </c>
      <c r="E40" s="20" t="s">
        <v>130</v>
      </c>
      <c r="F40" s="18" t="n">
        <v>78</v>
      </c>
      <c r="G40" s="30" t="n">
        <f aca="false">F40*400</f>
        <v>31200</v>
      </c>
      <c r="H40" s="16" t="n">
        <f aca="false">SUM(C40+F40)</f>
        <v>121</v>
      </c>
      <c r="I40" s="10" t="n">
        <v>83</v>
      </c>
    </row>
    <row r="41" customFormat="false" ht="18" hidden="false" customHeight="false" outlineLevel="0" collapsed="false">
      <c r="A41" s="10" t="n">
        <v>36</v>
      </c>
      <c r="B41" s="11" t="s">
        <v>131</v>
      </c>
      <c r="C41" s="18" t="n">
        <v>42</v>
      </c>
      <c r="D41" s="24" t="n">
        <f aca="false">C41*400</f>
        <v>16800</v>
      </c>
      <c r="E41" s="18" t="s">
        <v>31</v>
      </c>
      <c r="F41" s="18" t="n">
        <v>0</v>
      </c>
      <c r="G41" s="30" t="n">
        <f aca="false">F41*400</f>
        <v>0</v>
      </c>
      <c r="H41" s="16" t="n">
        <f aca="false">SUM(C41+F41)</f>
        <v>42</v>
      </c>
      <c r="I41" s="10" t="n">
        <v>112</v>
      </c>
    </row>
    <row r="42" customFormat="false" ht="18" hidden="false" customHeight="true" outlineLevel="0" collapsed="false">
      <c r="A42" s="10" t="n">
        <v>37</v>
      </c>
      <c r="B42" s="11" t="s">
        <v>132</v>
      </c>
      <c r="C42" s="18" t="n">
        <v>20</v>
      </c>
      <c r="D42" s="19" t="n">
        <f aca="false">C42*400</f>
        <v>8000</v>
      </c>
      <c r="E42" s="18" t="s">
        <v>31</v>
      </c>
      <c r="F42" s="18" t="n">
        <v>0</v>
      </c>
      <c r="G42" s="16" t="n">
        <f aca="false">F42*400</f>
        <v>0</v>
      </c>
      <c r="H42" s="16" t="n">
        <f aca="false">SUM(C42+F42)</f>
        <v>20</v>
      </c>
      <c r="I42" s="10" t="n">
        <v>32</v>
      </c>
    </row>
    <row r="43" customFormat="false" ht="18" hidden="false" customHeight="false" outlineLevel="0" collapsed="false">
      <c r="A43" s="10" t="n">
        <v>38</v>
      </c>
      <c r="B43" s="11" t="s">
        <v>133</v>
      </c>
      <c r="C43" s="18" t="n">
        <v>0</v>
      </c>
      <c r="D43" s="24" t="n">
        <f aca="false">C43*400</f>
        <v>0</v>
      </c>
      <c r="E43" s="18" t="s">
        <v>31</v>
      </c>
      <c r="F43" s="18" t="n">
        <v>0</v>
      </c>
      <c r="G43" s="30" t="n">
        <f aca="false">F43*400</f>
        <v>0</v>
      </c>
      <c r="H43" s="16" t="n">
        <f aca="false">SUM(C43+F43)</f>
        <v>0</v>
      </c>
      <c r="I43" s="10" t="n">
        <v>39</v>
      </c>
    </row>
    <row r="44" customFormat="false" ht="18" hidden="false" customHeight="false" outlineLevel="0" collapsed="false">
      <c r="A44" s="32" t="s">
        <v>65</v>
      </c>
      <c r="B44" s="32"/>
      <c r="C44" s="33" t="n">
        <f aca="false">SUM(C6:C43)</f>
        <v>926</v>
      </c>
      <c r="D44" s="33" t="n">
        <f aca="false">SUM(D6:D43)</f>
        <v>370400</v>
      </c>
      <c r="E44" s="34" t="s">
        <v>65</v>
      </c>
      <c r="F44" s="35" t="n">
        <f aca="false">SUM(F6:F43)</f>
        <v>1481</v>
      </c>
      <c r="G44" s="35" t="n">
        <f aca="false">SUM(G6:G43)</f>
        <v>592400</v>
      </c>
      <c r="H44" s="35" t="n">
        <f aca="false">SUM(H6:H43)</f>
        <v>2407</v>
      </c>
      <c r="I44" s="35" t="n">
        <f aca="false">SUM(I6:I43)</f>
        <v>3090</v>
      </c>
    </row>
    <row r="45" customFormat="false" ht="18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</row>
    <row r="46" customFormat="false" ht="18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</row>
    <row r="47" customFormat="false" ht="18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23.25" hidden="false" customHeight="false" outlineLevel="0" collapsed="false">
      <c r="A48" s="37"/>
      <c r="B48" s="37"/>
      <c r="C48" s="57" t="s">
        <v>134</v>
      </c>
      <c r="D48" s="57"/>
      <c r="E48" s="57"/>
      <c r="F48" s="57"/>
      <c r="G48" s="57"/>
      <c r="H48" s="37"/>
      <c r="I48" s="37"/>
    </row>
    <row r="49" customFormat="false" ht="23.25" hidden="false" customHeight="false" outlineLevel="0" collapsed="false">
      <c r="A49" s="39"/>
      <c r="B49" s="41"/>
      <c r="C49" s="58" t="s">
        <v>67</v>
      </c>
      <c r="D49" s="58"/>
      <c r="E49" s="59"/>
      <c r="F49" s="60" t="n">
        <f aca="false">C44</f>
        <v>926</v>
      </c>
      <c r="G49" s="57" t="s">
        <v>68</v>
      </c>
      <c r="H49" s="47"/>
      <c r="I49" s="45"/>
    </row>
    <row r="50" customFormat="false" ht="23.25" hidden="false" customHeight="false" outlineLevel="0" collapsed="false">
      <c r="A50" s="39"/>
      <c r="B50" s="41"/>
      <c r="C50" s="58" t="s">
        <v>69</v>
      </c>
      <c r="D50" s="58"/>
      <c r="E50" s="59"/>
      <c r="F50" s="61" t="n">
        <f aca="false">F44</f>
        <v>1481</v>
      </c>
      <c r="G50" s="57" t="s">
        <v>68</v>
      </c>
      <c r="H50" s="47"/>
      <c r="I50" s="45"/>
    </row>
    <row r="51" customFormat="false" ht="23.25" hidden="false" customHeight="false" outlineLevel="0" collapsed="false">
      <c r="A51" s="39"/>
      <c r="B51" s="41"/>
      <c r="C51" s="58" t="s">
        <v>70</v>
      </c>
      <c r="D51" s="59"/>
      <c r="E51" s="59"/>
      <c r="F51" s="61" t="n">
        <f aca="false">F49+F50</f>
        <v>2407</v>
      </c>
      <c r="G51" s="62" t="s">
        <v>68</v>
      </c>
      <c r="H51" s="47"/>
      <c r="I51" s="45"/>
    </row>
    <row r="52" customFormat="false" ht="23.25" hidden="false" customHeight="false" outlineLevel="0" collapsed="false">
      <c r="A52" s="39"/>
      <c r="B52" s="41"/>
      <c r="C52" s="63" t="s">
        <v>70</v>
      </c>
      <c r="D52" s="63"/>
      <c r="E52" s="63"/>
      <c r="F52" s="61" t="n">
        <v>962800</v>
      </c>
      <c r="G52" s="57" t="s">
        <v>71</v>
      </c>
      <c r="H52" s="47"/>
      <c r="I52" s="45"/>
    </row>
    <row r="53" customFormat="false" ht="23.25" hidden="false" customHeight="false" outlineLevel="0" collapsed="false">
      <c r="A53" s="39"/>
      <c r="B53" s="49"/>
      <c r="C53" s="64" t="s">
        <v>135</v>
      </c>
      <c r="D53" s="58"/>
      <c r="E53" s="58"/>
      <c r="F53" s="61" t="n">
        <f aca="false">H44</f>
        <v>2407</v>
      </c>
      <c r="G53" s="57" t="s">
        <v>73</v>
      </c>
      <c r="H53" s="47"/>
      <c r="I53" s="45"/>
    </row>
    <row r="54" customFormat="false" ht="23.25" hidden="false" customHeight="false" outlineLevel="0" collapsed="false">
      <c r="A54" s="39"/>
      <c r="B54" s="49"/>
      <c r="C54" s="64" t="s">
        <v>136</v>
      </c>
      <c r="D54" s="64"/>
      <c r="E54" s="64"/>
      <c r="F54" s="65" t="n">
        <f aca="false">I44</f>
        <v>3090</v>
      </c>
      <c r="G54" s="66" t="s">
        <v>73</v>
      </c>
      <c r="H54" s="52"/>
      <c r="I54" s="45"/>
    </row>
    <row r="55" customFormat="false" ht="24" hidden="false" customHeight="false" outlineLevel="0" collapsed="false">
      <c r="A55" s="53"/>
      <c r="B55" s="53"/>
      <c r="C55" s="64" t="s">
        <v>137</v>
      </c>
      <c r="D55" s="67"/>
      <c r="E55" s="67"/>
      <c r="F55" s="65" t="n">
        <f aca="false">'สรุปผลงาน ธค. 50'!F48</f>
        <v>2021</v>
      </c>
      <c r="G55" s="66" t="s">
        <v>73</v>
      </c>
      <c r="H55" s="53"/>
      <c r="I55" s="53"/>
    </row>
    <row r="56" customFormat="false" ht="24" hidden="false" customHeight="false" outlineLevel="0" collapsed="false">
      <c r="A56" s="53"/>
      <c r="B56" s="53"/>
      <c r="C56" s="64" t="s">
        <v>138</v>
      </c>
      <c r="D56" s="67"/>
      <c r="E56" s="67"/>
      <c r="F56" s="65" t="n">
        <f aca="false">F53+F55-F54</f>
        <v>1338</v>
      </c>
      <c r="G56" s="66" t="s">
        <v>73</v>
      </c>
      <c r="H56" s="53"/>
      <c r="I56" s="53"/>
    </row>
  </sheetData>
  <mergeCells count="12">
    <mergeCell ref="A1:I1"/>
    <mergeCell ref="A2:I2"/>
    <mergeCell ref="A3:I3"/>
    <mergeCell ref="A4:A5"/>
    <mergeCell ref="B4:B5"/>
    <mergeCell ref="E4:E5"/>
    <mergeCell ref="I8:I9"/>
    <mergeCell ref="I18:I19"/>
    <mergeCell ref="E21:E24"/>
    <mergeCell ref="A44:B44"/>
    <mergeCell ref="A45:I45"/>
    <mergeCell ref="C48:G48"/>
  </mergeCells>
  <printOptions headings="false" gridLines="false" gridLinesSet="true" horizontalCentered="false" verticalCentered="false"/>
  <pageMargins left="0" right="0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23.14"/>
    <col collapsed="false" customWidth="true" hidden="false" outlineLevel="0" max="8" min="8" style="0" width="11.56"/>
    <col collapsed="false" customWidth="true" hidden="false" outlineLevel="0" max="9" min="9" style="0" width="9.85"/>
    <col collapsed="false" customWidth="true" hidden="false" outlineLevel="0" max="10" min="10" style="0" width="10.28"/>
    <col collapsed="false" customWidth="true" hidden="false" outlineLevel="0" max="11" min="11" style="0" width="10.99"/>
  </cols>
  <sheetData>
    <row r="1" customFormat="false" ht="21" hidden="false" customHeight="false" outlineLevel="0" collapsed="false">
      <c r="A1" s="181" t="s">
        <v>0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1" hidden="false" customHeight="false" outlineLevel="0" collapsed="false">
      <c r="A2" s="181" t="s">
        <v>601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1" hidden="false" customHeight="false" outlineLevel="0" collapsed="false">
      <c r="A3" s="182" t="s">
        <v>602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</row>
    <row r="4" customFormat="false" ht="21" hidden="false" customHeight="false" outlineLevel="0" collapsed="false">
      <c r="A4" s="183" t="s">
        <v>3</v>
      </c>
      <c r="B4" s="183" t="s">
        <v>4</v>
      </c>
      <c r="C4" s="184" t="s">
        <v>5</v>
      </c>
      <c r="D4" s="184" t="s">
        <v>6</v>
      </c>
      <c r="E4" s="184" t="s">
        <v>376</v>
      </c>
      <c r="F4" s="184" t="s">
        <v>6</v>
      </c>
      <c r="G4" s="183" t="s">
        <v>7</v>
      </c>
      <c r="H4" s="185" t="s">
        <v>7</v>
      </c>
      <c r="I4" s="186" t="s">
        <v>6</v>
      </c>
      <c r="J4" s="187" t="s">
        <v>6</v>
      </c>
      <c r="K4" s="187" t="s">
        <v>6</v>
      </c>
    </row>
    <row r="5" customFormat="false" ht="21" hidden="false" customHeight="false" outlineLevel="0" collapsed="false">
      <c r="A5" s="183"/>
      <c r="B5" s="183"/>
      <c r="C5" s="188" t="s">
        <v>377</v>
      </c>
      <c r="D5" s="188" t="s">
        <v>378</v>
      </c>
      <c r="E5" s="189" t="s">
        <v>262</v>
      </c>
      <c r="F5" s="188" t="s">
        <v>378</v>
      </c>
      <c r="G5" s="183"/>
      <c r="H5" s="188" t="s">
        <v>377</v>
      </c>
      <c r="I5" s="190" t="s">
        <v>378</v>
      </c>
      <c r="J5" s="191" t="s">
        <v>379</v>
      </c>
      <c r="K5" s="174" t="s">
        <v>380</v>
      </c>
      <c r="L5" s="289"/>
    </row>
    <row r="6" customFormat="false" ht="21" hidden="false" customHeight="false" outlineLevel="0" collapsed="false">
      <c r="A6" s="192" t="n">
        <v>1</v>
      </c>
      <c r="B6" s="193" t="n">
        <v>18887</v>
      </c>
      <c r="C6" s="244" t="n">
        <v>49</v>
      </c>
      <c r="D6" s="244" t="n">
        <f aca="false">C6*400</f>
        <v>19600</v>
      </c>
      <c r="E6" s="245" t="n">
        <v>17</v>
      </c>
      <c r="F6" s="244" t="n">
        <f aca="false">E6*400</f>
        <v>6800</v>
      </c>
      <c r="G6" s="150" t="s">
        <v>603</v>
      </c>
      <c r="H6" s="246" t="n">
        <v>300</v>
      </c>
      <c r="I6" s="247" t="n">
        <f aca="false">H6*400</f>
        <v>120000</v>
      </c>
      <c r="J6" s="248" t="n">
        <f aca="false">SUM(C6+E6+H6)</f>
        <v>366</v>
      </c>
      <c r="K6" s="278" t="n">
        <v>72</v>
      </c>
      <c r="L6" s="294"/>
    </row>
    <row r="7" customFormat="false" ht="21" hidden="false" customHeight="false" outlineLevel="0" collapsed="false">
      <c r="A7" s="192" t="n">
        <v>2</v>
      </c>
      <c r="B7" s="193" t="n">
        <v>18888</v>
      </c>
      <c r="C7" s="245" t="n">
        <v>44</v>
      </c>
      <c r="D7" s="244" t="n">
        <f aca="false">C7*400</f>
        <v>17600</v>
      </c>
      <c r="E7" s="245" t="n">
        <v>0</v>
      </c>
      <c r="F7" s="244" t="n">
        <f aca="false">E7*400</f>
        <v>0</v>
      </c>
      <c r="G7" s="150" t="s">
        <v>604</v>
      </c>
      <c r="H7" s="246" t="n">
        <v>56</v>
      </c>
      <c r="I7" s="247" t="n">
        <f aca="false">H7*400</f>
        <v>22400</v>
      </c>
      <c r="J7" s="248" t="n">
        <f aca="false">SUM(C7+E7+H7)</f>
        <v>100</v>
      </c>
      <c r="K7" s="278" t="n">
        <v>78</v>
      </c>
      <c r="L7" s="294"/>
    </row>
    <row r="8" customFormat="false" ht="21" hidden="false" customHeight="false" outlineLevel="0" collapsed="false">
      <c r="A8" s="192" t="n">
        <v>3</v>
      </c>
      <c r="B8" s="193" t="n">
        <v>18889</v>
      </c>
      <c r="C8" s="245" t="n">
        <v>41</v>
      </c>
      <c r="D8" s="244" t="n">
        <f aca="false">C8*400</f>
        <v>16400</v>
      </c>
      <c r="E8" s="245" t="n">
        <v>0</v>
      </c>
      <c r="F8" s="244" t="n">
        <f aca="false">E8*400</f>
        <v>0</v>
      </c>
      <c r="G8" s="150" t="s">
        <v>605</v>
      </c>
      <c r="H8" s="246" t="n">
        <v>42</v>
      </c>
      <c r="I8" s="247" t="n">
        <f aca="false">H8*400</f>
        <v>16800</v>
      </c>
      <c r="J8" s="248" t="n">
        <f aca="false">SUM(C8+E8+H8)</f>
        <v>83</v>
      </c>
      <c r="K8" s="278" t="n">
        <v>128</v>
      </c>
      <c r="L8" s="294"/>
    </row>
    <row r="9" customFormat="false" ht="21" hidden="false" customHeight="false" outlineLevel="0" collapsed="false">
      <c r="A9" s="192" t="n">
        <v>4</v>
      </c>
      <c r="B9" s="193" t="n">
        <v>18889</v>
      </c>
      <c r="C9" s="245" t="n">
        <v>0</v>
      </c>
      <c r="D9" s="244" t="n">
        <v>0</v>
      </c>
      <c r="E9" s="245" t="n">
        <v>0</v>
      </c>
      <c r="F9" s="244" t="n">
        <v>0</v>
      </c>
      <c r="G9" s="150" t="s">
        <v>606</v>
      </c>
      <c r="H9" s="246" t="n">
        <v>77</v>
      </c>
      <c r="I9" s="247" t="n">
        <f aca="false">H9*400</f>
        <v>30800</v>
      </c>
      <c r="J9" s="248" t="n">
        <f aca="false">SUM(C9+E9+H9)</f>
        <v>77</v>
      </c>
      <c r="K9" s="278" t="n">
        <v>0</v>
      </c>
      <c r="L9" s="294"/>
    </row>
    <row r="10" customFormat="false" ht="21" hidden="false" customHeight="false" outlineLevel="0" collapsed="false">
      <c r="A10" s="192" t="n">
        <v>5</v>
      </c>
      <c r="B10" s="193" t="n">
        <v>18890</v>
      </c>
      <c r="C10" s="245" t="n">
        <v>31</v>
      </c>
      <c r="D10" s="244" t="n">
        <f aca="false">C10*400</f>
        <v>12400</v>
      </c>
      <c r="E10" s="245" t="n">
        <v>8</v>
      </c>
      <c r="F10" s="244" t="n">
        <f aca="false">E10*400</f>
        <v>3200</v>
      </c>
      <c r="G10" s="150" t="s">
        <v>607</v>
      </c>
      <c r="H10" s="246" t="n">
        <v>55</v>
      </c>
      <c r="I10" s="247" t="n">
        <f aca="false">H10*400</f>
        <v>22000</v>
      </c>
      <c r="J10" s="248" t="n">
        <f aca="false">SUM(C10+E10+H10)</f>
        <v>94</v>
      </c>
      <c r="K10" s="278" t="n">
        <v>345</v>
      </c>
      <c r="L10" s="294"/>
    </row>
    <row r="11" customFormat="false" ht="21" hidden="false" customHeight="false" outlineLevel="0" collapsed="false">
      <c r="A11" s="192" t="n">
        <v>6</v>
      </c>
      <c r="B11" s="193" t="n">
        <v>18891</v>
      </c>
      <c r="C11" s="245" t="n">
        <v>20</v>
      </c>
      <c r="D11" s="244" t="n">
        <f aca="false">C11*400</f>
        <v>8000</v>
      </c>
      <c r="E11" s="245" t="n">
        <v>4</v>
      </c>
      <c r="F11" s="244" t="n">
        <f aca="false">E11*400</f>
        <v>1600</v>
      </c>
      <c r="G11" s="150" t="s">
        <v>344</v>
      </c>
      <c r="H11" s="246" t="n">
        <v>0</v>
      </c>
      <c r="I11" s="247" t="n">
        <f aca="false">H11*400</f>
        <v>0</v>
      </c>
      <c r="J11" s="248" t="n">
        <f aca="false">SUM(C11+E11+H11)</f>
        <v>24</v>
      </c>
      <c r="K11" s="278" t="n">
        <v>50</v>
      </c>
      <c r="L11" s="294"/>
    </row>
    <row r="12" customFormat="false" ht="21" hidden="false" customHeight="false" outlineLevel="0" collapsed="false">
      <c r="A12" s="192" t="n">
        <v>7</v>
      </c>
      <c r="B12" s="193" t="n">
        <v>18892</v>
      </c>
      <c r="C12" s="245" t="n">
        <v>0</v>
      </c>
      <c r="D12" s="244" t="n">
        <f aca="false">C12*400</f>
        <v>0</v>
      </c>
      <c r="E12" s="245" t="n">
        <v>5</v>
      </c>
      <c r="F12" s="244" t="n">
        <f aca="false">E12*400</f>
        <v>2000</v>
      </c>
      <c r="G12" s="150" t="s">
        <v>344</v>
      </c>
      <c r="H12" s="246" t="n">
        <v>0</v>
      </c>
      <c r="I12" s="247" t="n">
        <f aca="false">H12*400</f>
        <v>0</v>
      </c>
      <c r="J12" s="248" t="n">
        <f aca="false">SUM(C12+E12+H12)</f>
        <v>5</v>
      </c>
      <c r="K12" s="278" t="n">
        <v>46</v>
      </c>
      <c r="L12" s="294"/>
    </row>
    <row r="13" customFormat="false" ht="21" hidden="false" customHeight="false" outlineLevel="0" collapsed="false">
      <c r="A13" s="192" t="n">
        <v>8</v>
      </c>
      <c r="B13" s="193" t="n">
        <v>18893</v>
      </c>
      <c r="C13" s="254" t="n">
        <v>46</v>
      </c>
      <c r="D13" s="244" t="n">
        <f aca="false">C13*400</f>
        <v>18400</v>
      </c>
      <c r="E13" s="245" t="n">
        <v>2</v>
      </c>
      <c r="F13" s="244" t="n">
        <f aca="false">E13*400</f>
        <v>800</v>
      </c>
      <c r="G13" s="150" t="s">
        <v>608</v>
      </c>
      <c r="H13" s="246" t="n">
        <v>69</v>
      </c>
      <c r="I13" s="247" t="n">
        <f aca="false">H13*400</f>
        <v>27600</v>
      </c>
      <c r="J13" s="248" t="n">
        <f aca="false">SUM(C13+E13+H13)</f>
        <v>117</v>
      </c>
      <c r="K13" s="278" t="n">
        <v>114</v>
      </c>
      <c r="L13" s="294"/>
    </row>
    <row r="14" customFormat="false" ht="21" hidden="false" customHeight="false" outlineLevel="0" collapsed="false">
      <c r="A14" s="192" t="n">
        <v>9</v>
      </c>
      <c r="B14" s="193" t="n">
        <v>18894</v>
      </c>
      <c r="C14" s="245" t="n">
        <v>27</v>
      </c>
      <c r="D14" s="244" t="n">
        <f aca="false">C14*400</f>
        <v>10800</v>
      </c>
      <c r="E14" s="245" t="n">
        <v>16</v>
      </c>
      <c r="F14" s="244" t="n">
        <f aca="false">E14*400</f>
        <v>6400</v>
      </c>
      <c r="G14" s="150" t="s">
        <v>609</v>
      </c>
      <c r="H14" s="279" t="n">
        <v>36</v>
      </c>
      <c r="I14" s="247" t="n">
        <f aca="false">H14*400</f>
        <v>14400</v>
      </c>
      <c r="J14" s="248" t="n">
        <f aca="false">SUM(C14+E14+H14)</f>
        <v>79</v>
      </c>
      <c r="K14" s="278" t="n">
        <v>157</v>
      </c>
      <c r="L14" s="294"/>
    </row>
    <row r="15" customFormat="false" ht="21" hidden="false" customHeight="false" outlineLevel="0" collapsed="false">
      <c r="A15" s="192" t="n">
        <v>10</v>
      </c>
      <c r="B15" s="193" t="n">
        <v>18895</v>
      </c>
      <c r="C15" s="245" t="n">
        <v>40</v>
      </c>
      <c r="D15" s="244" t="n">
        <f aca="false">C15*400</f>
        <v>16000</v>
      </c>
      <c r="E15" s="245" t="n">
        <v>12</v>
      </c>
      <c r="F15" s="244" t="n">
        <f aca="false">E15*400</f>
        <v>4800</v>
      </c>
      <c r="G15" s="150" t="s">
        <v>484</v>
      </c>
      <c r="H15" s="279" t="n">
        <v>122</v>
      </c>
      <c r="I15" s="247" t="n">
        <f aca="false">H15*400</f>
        <v>48800</v>
      </c>
      <c r="J15" s="248" t="n">
        <f aca="false">SUM(C15+E15+H15)</f>
        <v>174</v>
      </c>
      <c r="K15" s="278" t="n">
        <v>71</v>
      </c>
      <c r="L15" s="294"/>
    </row>
    <row r="16" customFormat="false" ht="21" hidden="false" customHeight="false" outlineLevel="0" collapsed="false">
      <c r="A16" s="192" t="n">
        <v>11</v>
      </c>
      <c r="B16" s="193" t="n">
        <v>18896</v>
      </c>
      <c r="C16" s="245" t="n">
        <v>45</v>
      </c>
      <c r="D16" s="244" t="n">
        <f aca="false">C16*400</f>
        <v>18000</v>
      </c>
      <c r="E16" s="245" t="n">
        <v>12</v>
      </c>
      <c r="F16" s="244" t="n">
        <f aca="false">E16*400</f>
        <v>4800</v>
      </c>
      <c r="G16" s="150" t="s">
        <v>610</v>
      </c>
      <c r="H16" s="279" t="n">
        <v>55</v>
      </c>
      <c r="I16" s="247" t="n">
        <f aca="false">H16*400</f>
        <v>22000</v>
      </c>
      <c r="J16" s="248" t="n">
        <f aca="false">SUM(C16+E16+H16)</f>
        <v>112</v>
      </c>
      <c r="K16" s="278" t="n">
        <v>77</v>
      </c>
      <c r="L16" s="294"/>
    </row>
    <row r="17" customFormat="false" ht="21" hidden="false" customHeight="false" outlineLevel="0" collapsed="false">
      <c r="A17" s="192" t="n">
        <v>12</v>
      </c>
      <c r="B17" s="193" t="n">
        <v>18897</v>
      </c>
      <c r="C17" s="245" t="n">
        <v>35</v>
      </c>
      <c r="D17" s="244" t="n">
        <f aca="false">C17*400</f>
        <v>14000</v>
      </c>
      <c r="E17" s="245" t="n">
        <v>6</v>
      </c>
      <c r="F17" s="244" t="n">
        <f aca="false">E17*400</f>
        <v>2400</v>
      </c>
      <c r="G17" s="150" t="s">
        <v>611</v>
      </c>
      <c r="H17" s="279" t="n">
        <v>187</v>
      </c>
      <c r="I17" s="247" t="n">
        <f aca="false">H17*400</f>
        <v>74800</v>
      </c>
      <c r="J17" s="248" t="n">
        <f aca="false">SUM(C17+E17+H17)</f>
        <v>228</v>
      </c>
      <c r="K17" s="278" t="n">
        <v>165</v>
      </c>
      <c r="L17" s="294"/>
    </row>
    <row r="18" customFormat="false" ht="21" hidden="false" customHeight="false" outlineLevel="0" collapsed="false">
      <c r="A18" s="192" t="n">
        <v>13</v>
      </c>
      <c r="B18" s="193" t="n">
        <v>18897</v>
      </c>
      <c r="C18" s="245" t="n">
        <v>0</v>
      </c>
      <c r="D18" s="244" t="n">
        <v>0</v>
      </c>
      <c r="E18" s="245" t="n">
        <v>0</v>
      </c>
      <c r="F18" s="244" t="n">
        <f aca="false">E18*400</f>
        <v>0</v>
      </c>
      <c r="G18" s="150" t="s">
        <v>612</v>
      </c>
      <c r="H18" s="295" t="n">
        <v>123</v>
      </c>
      <c r="I18" s="247" t="n">
        <f aca="false">H18*400</f>
        <v>49200</v>
      </c>
      <c r="J18" s="248" t="n">
        <f aca="false">SUM(C18+E18+H18)</f>
        <v>123</v>
      </c>
      <c r="K18" s="278" t="n">
        <v>0</v>
      </c>
      <c r="L18" s="294"/>
    </row>
    <row r="19" customFormat="false" ht="21" hidden="false" customHeight="false" outlineLevel="0" collapsed="false">
      <c r="A19" s="192" t="n">
        <v>14</v>
      </c>
      <c r="B19" s="193" t="n">
        <v>18898</v>
      </c>
      <c r="C19" s="245" t="n">
        <v>9</v>
      </c>
      <c r="D19" s="244" t="n">
        <f aca="false">C19*400</f>
        <v>3600</v>
      </c>
      <c r="E19" s="253" t="n">
        <v>6</v>
      </c>
      <c r="F19" s="244" t="n">
        <f aca="false">E19*400</f>
        <v>2400</v>
      </c>
      <c r="G19" s="150" t="s">
        <v>613</v>
      </c>
      <c r="H19" s="246" t="n">
        <v>133</v>
      </c>
      <c r="I19" s="247" t="n">
        <f aca="false">H19*400</f>
        <v>53200</v>
      </c>
      <c r="J19" s="248" t="n">
        <f aca="false">SUM(C19+E19+H19)</f>
        <v>148</v>
      </c>
      <c r="K19" s="278" t="n">
        <v>8</v>
      </c>
      <c r="L19" s="294"/>
    </row>
    <row r="20" customFormat="false" ht="21" hidden="false" customHeight="false" outlineLevel="0" collapsed="false">
      <c r="A20" s="192" t="n">
        <v>15</v>
      </c>
      <c r="B20" s="193" t="n">
        <v>18899</v>
      </c>
      <c r="C20" s="245" t="n">
        <v>0</v>
      </c>
      <c r="D20" s="244" t="n">
        <f aca="false">C20*400</f>
        <v>0</v>
      </c>
      <c r="E20" s="245" t="n">
        <v>15</v>
      </c>
      <c r="F20" s="244" t="n">
        <f aca="false">E20*400</f>
        <v>6000</v>
      </c>
      <c r="G20" s="150" t="s">
        <v>344</v>
      </c>
      <c r="H20" s="246" t="n">
        <v>0</v>
      </c>
      <c r="I20" s="247" t="n">
        <f aca="false">H20*400</f>
        <v>0</v>
      </c>
      <c r="J20" s="248" t="n">
        <f aca="false">SUM(C20+E20+H20)</f>
        <v>15</v>
      </c>
      <c r="K20" s="278" t="n">
        <v>34</v>
      </c>
      <c r="L20" s="294"/>
    </row>
    <row r="21" customFormat="false" ht="21" hidden="false" customHeight="false" outlineLevel="0" collapsed="false">
      <c r="A21" s="192" t="n">
        <v>16</v>
      </c>
      <c r="B21" s="193" t="n">
        <v>18900</v>
      </c>
      <c r="C21" s="254" t="n">
        <v>41</v>
      </c>
      <c r="D21" s="244" t="n">
        <f aca="false">C21*400</f>
        <v>16400</v>
      </c>
      <c r="E21" s="245" t="n">
        <v>4</v>
      </c>
      <c r="F21" s="244" t="n">
        <f aca="false">E21*400</f>
        <v>1600</v>
      </c>
      <c r="G21" s="150" t="s">
        <v>344</v>
      </c>
      <c r="H21" s="246" t="n">
        <v>0</v>
      </c>
      <c r="I21" s="247" t="n">
        <f aca="false">H21*400</f>
        <v>0</v>
      </c>
      <c r="J21" s="248" t="n">
        <f aca="false">SUM(C21+E21+H21)</f>
        <v>45</v>
      </c>
      <c r="K21" s="278" t="n">
        <v>62</v>
      </c>
      <c r="L21" s="289"/>
    </row>
    <row r="22" customFormat="false" ht="21" hidden="false" customHeight="false" outlineLevel="0" collapsed="false">
      <c r="A22" s="192" t="n">
        <v>17</v>
      </c>
      <c r="B22" s="193" t="n">
        <v>18901</v>
      </c>
      <c r="C22" s="254" t="n">
        <v>57</v>
      </c>
      <c r="D22" s="244" t="n">
        <f aca="false">C22*400</f>
        <v>22800</v>
      </c>
      <c r="E22" s="245" t="n">
        <v>0</v>
      </c>
      <c r="F22" s="244" t="n">
        <f aca="false">E22*400</f>
        <v>0</v>
      </c>
      <c r="G22" s="150" t="s">
        <v>344</v>
      </c>
      <c r="H22" s="279" t="n">
        <v>0</v>
      </c>
      <c r="I22" s="247" t="n">
        <f aca="false">H22*400</f>
        <v>0</v>
      </c>
      <c r="J22" s="248" t="n">
        <f aca="false">SUM(C22+E22+H22)</f>
        <v>57</v>
      </c>
      <c r="K22" s="278" t="n">
        <v>145</v>
      </c>
      <c r="L22" s="289"/>
    </row>
    <row r="23" customFormat="false" ht="21" hidden="false" customHeight="false" outlineLevel="0" collapsed="false">
      <c r="A23" s="192" t="n">
        <v>18</v>
      </c>
      <c r="B23" s="193" t="n">
        <v>18902</v>
      </c>
      <c r="C23" s="255" t="n">
        <v>33</v>
      </c>
      <c r="D23" s="244" t="n">
        <f aca="false">C23*400</f>
        <v>13200</v>
      </c>
      <c r="E23" s="244" t="n">
        <v>0</v>
      </c>
      <c r="F23" s="244" t="n">
        <f aca="false">E23*400</f>
        <v>0</v>
      </c>
      <c r="G23" s="150" t="s">
        <v>344</v>
      </c>
      <c r="H23" s="254" t="n">
        <v>0</v>
      </c>
      <c r="I23" s="252" t="n">
        <v>0</v>
      </c>
      <c r="J23" s="248" t="n">
        <f aca="false">SUM(C23+E23+H23)</f>
        <v>33</v>
      </c>
      <c r="K23" s="278" t="n">
        <v>46</v>
      </c>
      <c r="L23" s="291"/>
    </row>
    <row r="24" customFormat="false" ht="21" hidden="false" customHeight="false" outlineLevel="0" collapsed="false">
      <c r="A24" s="192" t="n">
        <v>19</v>
      </c>
      <c r="B24" s="193" t="n">
        <v>18903</v>
      </c>
      <c r="C24" s="255" t="n">
        <v>31</v>
      </c>
      <c r="D24" s="255" t="n">
        <f aca="false">C24*400</f>
        <v>12400</v>
      </c>
      <c r="E24" s="255" t="n">
        <v>0</v>
      </c>
      <c r="F24" s="255" t="n">
        <f aca="false">E24*400</f>
        <v>0</v>
      </c>
      <c r="G24" s="150" t="s">
        <v>344</v>
      </c>
      <c r="H24" s="254" t="n">
        <v>0</v>
      </c>
      <c r="I24" s="247" t="n">
        <f aca="false">H24*400</f>
        <v>0</v>
      </c>
      <c r="J24" s="248" t="n">
        <f aca="false">SUM(C24+E24+H24)</f>
        <v>31</v>
      </c>
      <c r="K24" s="278" t="n">
        <v>136</v>
      </c>
      <c r="L24" s="291"/>
    </row>
    <row r="25" customFormat="false" ht="21" hidden="false" customHeight="false" outlineLevel="0" collapsed="false">
      <c r="A25" s="192" t="n">
        <v>20</v>
      </c>
      <c r="B25" s="193" t="n">
        <v>18904</v>
      </c>
      <c r="C25" s="255" t="n">
        <v>39</v>
      </c>
      <c r="D25" s="244" t="n">
        <f aca="false">C25*400</f>
        <v>15600</v>
      </c>
      <c r="E25" s="244" t="n">
        <v>2</v>
      </c>
      <c r="F25" s="244" t="n">
        <f aca="false">E25*400</f>
        <v>800</v>
      </c>
      <c r="G25" s="210" t="s">
        <v>344</v>
      </c>
      <c r="H25" s="254" t="n">
        <v>0</v>
      </c>
      <c r="I25" s="247" t="n">
        <f aca="false">H25*400</f>
        <v>0</v>
      </c>
      <c r="J25" s="248" t="n">
        <f aca="false">SUM(C25+E25+H25)</f>
        <v>41</v>
      </c>
      <c r="K25" s="278" t="n">
        <v>151</v>
      </c>
      <c r="L25" s="291"/>
    </row>
    <row r="26" customFormat="false" ht="21" hidden="false" customHeight="false" outlineLevel="0" collapsed="false">
      <c r="A26" s="192" t="n">
        <v>21</v>
      </c>
      <c r="B26" s="193" t="n">
        <v>18905</v>
      </c>
      <c r="C26" s="255" t="n">
        <v>17</v>
      </c>
      <c r="D26" s="244" t="n">
        <f aca="false">C26*400</f>
        <v>6800</v>
      </c>
      <c r="E26" s="244" t="n">
        <v>0</v>
      </c>
      <c r="F26" s="244" t="n">
        <f aca="false">E26*400</f>
        <v>0</v>
      </c>
      <c r="G26" s="210" t="s">
        <v>614</v>
      </c>
      <c r="H26" s="246" t="n">
        <v>78</v>
      </c>
      <c r="I26" s="247" t="n">
        <f aca="false">H26*400</f>
        <v>31200</v>
      </c>
      <c r="J26" s="248" t="n">
        <f aca="false">SUM(C26+E26+H26)</f>
        <v>95</v>
      </c>
      <c r="K26" s="278" t="n">
        <v>218</v>
      </c>
      <c r="L26" s="291"/>
    </row>
    <row r="27" customFormat="false" ht="21" hidden="false" customHeight="false" outlineLevel="0" collapsed="false">
      <c r="A27" s="192" t="n">
        <v>22</v>
      </c>
      <c r="B27" s="193" t="n">
        <v>18906</v>
      </c>
      <c r="C27" s="255" t="n">
        <v>0</v>
      </c>
      <c r="D27" s="255" t="n">
        <f aca="false">C27*400</f>
        <v>0</v>
      </c>
      <c r="E27" s="255" t="n">
        <v>12</v>
      </c>
      <c r="F27" s="255" t="n">
        <f aca="false">E27*400</f>
        <v>4800</v>
      </c>
      <c r="G27" s="210" t="s">
        <v>344</v>
      </c>
      <c r="H27" s="254" t="n">
        <v>0</v>
      </c>
      <c r="I27" s="247" t="n">
        <f aca="false">H27*400</f>
        <v>0</v>
      </c>
      <c r="J27" s="248" t="n">
        <f aca="false">SUM(C27+E27+H27)</f>
        <v>12</v>
      </c>
      <c r="K27" s="278" t="n">
        <v>71</v>
      </c>
      <c r="L27" s="291"/>
    </row>
    <row r="28" customFormat="false" ht="21" hidden="false" customHeight="false" outlineLevel="0" collapsed="false">
      <c r="A28" s="192" t="n">
        <v>23</v>
      </c>
      <c r="B28" s="193" t="n">
        <v>18907</v>
      </c>
      <c r="C28" s="255" t="n">
        <v>48</v>
      </c>
      <c r="D28" s="255" t="n">
        <f aca="false">C28*400</f>
        <v>19200</v>
      </c>
      <c r="E28" s="245" t="n">
        <v>1</v>
      </c>
      <c r="F28" s="255" t="n">
        <f aca="false">E28*400</f>
        <v>400</v>
      </c>
      <c r="G28" s="210" t="s">
        <v>344</v>
      </c>
      <c r="H28" s="254" t="n">
        <v>0</v>
      </c>
      <c r="I28" s="247" t="n">
        <f aca="false">H28*400</f>
        <v>0</v>
      </c>
      <c r="J28" s="248" t="n">
        <f aca="false">SUM(C28+E28+H28)</f>
        <v>49</v>
      </c>
      <c r="K28" s="278" t="n">
        <v>79</v>
      </c>
      <c r="L28" s="291"/>
    </row>
    <row r="29" customFormat="false" ht="21" hidden="false" customHeight="false" outlineLevel="0" collapsed="false">
      <c r="A29" s="192" t="n">
        <v>24</v>
      </c>
      <c r="B29" s="193" t="n">
        <v>18908</v>
      </c>
      <c r="C29" s="255" t="n">
        <v>38</v>
      </c>
      <c r="D29" s="244" t="n">
        <f aca="false">C29*400</f>
        <v>15200</v>
      </c>
      <c r="E29" s="245" t="n">
        <v>1</v>
      </c>
      <c r="F29" s="244" t="n">
        <f aca="false">E29*400</f>
        <v>400</v>
      </c>
      <c r="G29" s="210" t="s">
        <v>344</v>
      </c>
      <c r="H29" s="279" t="n">
        <v>0</v>
      </c>
      <c r="I29" s="247" t="n">
        <f aca="false">H29*400</f>
        <v>0</v>
      </c>
      <c r="J29" s="248" t="n">
        <f aca="false">SUM(C29+E29+H29)</f>
        <v>39</v>
      </c>
      <c r="K29" s="278" t="n">
        <v>85</v>
      </c>
    </row>
    <row r="30" customFormat="false" ht="21" hidden="false" customHeight="false" outlineLevel="0" collapsed="false">
      <c r="A30" s="192" t="n">
        <v>25</v>
      </c>
      <c r="B30" s="193" t="n">
        <v>18909</v>
      </c>
      <c r="C30" s="256" t="n">
        <v>42</v>
      </c>
      <c r="D30" s="244" t="n">
        <f aca="false">C30*400</f>
        <v>16800</v>
      </c>
      <c r="E30" s="245" t="n">
        <v>4</v>
      </c>
      <c r="F30" s="244" t="n">
        <f aca="false">E30*400</f>
        <v>1600</v>
      </c>
      <c r="G30" s="210" t="s">
        <v>488</v>
      </c>
      <c r="H30" s="279" t="n">
        <v>192</v>
      </c>
      <c r="I30" s="247" t="n">
        <f aca="false">H30*400</f>
        <v>76800</v>
      </c>
      <c r="J30" s="248" t="n">
        <f aca="false">SUM(C30+E30+H30)</f>
        <v>238</v>
      </c>
      <c r="K30" s="278" t="n">
        <v>35</v>
      </c>
    </row>
    <row r="31" customFormat="false" ht="21" hidden="false" customHeight="false" outlineLevel="0" collapsed="false">
      <c r="A31" s="192" t="n">
        <v>26</v>
      </c>
      <c r="B31" s="193" t="n">
        <v>18910</v>
      </c>
      <c r="C31" s="256" t="n">
        <v>37</v>
      </c>
      <c r="D31" s="244" t="n">
        <f aca="false">C31*400</f>
        <v>14800</v>
      </c>
      <c r="E31" s="245" t="n">
        <v>0</v>
      </c>
      <c r="F31" s="244" t="n">
        <f aca="false">E31*400</f>
        <v>0</v>
      </c>
      <c r="G31" s="150" t="s">
        <v>615</v>
      </c>
      <c r="H31" s="254" t="n">
        <v>111</v>
      </c>
      <c r="I31" s="247" t="n">
        <f aca="false">H31*400</f>
        <v>44400</v>
      </c>
      <c r="J31" s="248" t="n">
        <f aca="false">SUM(C31+E31+H31)</f>
        <v>148</v>
      </c>
      <c r="K31" s="278" t="n">
        <v>83</v>
      </c>
    </row>
    <row r="32" customFormat="false" ht="21" hidden="false" customHeight="false" outlineLevel="0" collapsed="false">
      <c r="A32" s="192" t="n">
        <v>27</v>
      </c>
      <c r="B32" s="193" t="n">
        <v>18911</v>
      </c>
      <c r="C32" s="256" t="n">
        <v>44</v>
      </c>
      <c r="D32" s="244" t="n">
        <f aca="false">C32*400</f>
        <v>17600</v>
      </c>
      <c r="E32" s="245" t="n">
        <v>7</v>
      </c>
      <c r="F32" s="244" t="n">
        <f aca="false">E32*400</f>
        <v>2800</v>
      </c>
      <c r="G32" s="210" t="s">
        <v>491</v>
      </c>
      <c r="H32" s="254" t="n">
        <v>159</v>
      </c>
      <c r="I32" s="247" t="n">
        <f aca="false">H32*400</f>
        <v>63600</v>
      </c>
      <c r="J32" s="248" t="n">
        <f aca="false">SUM(C32+E32+H32)</f>
        <v>210</v>
      </c>
      <c r="K32" s="278" t="n">
        <v>171</v>
      </c>
    </row>
    <row r="33" customFormat="false" ht="21" hidden="false" customHeight="false" outlineLevel="0" collapsed="false">
      <c r="A33" s="192" t="n">
        <v>28</v>
      </c>
      <c r="B33" s="193" t="n">
        <v>18912</v>
      </c>
      <c r="C33" s="255" t="n">
        <v>10</v>
      </c>
      <c r="D33" s="244" t="n">
        <f aca="false">C33*400</f>
        <v>4000</v>
      </c>
      <c r="E33" s="245" t="n">
        <v>11</v>
      </c>
      <c r="F33" s="244" t="n">
        <f aca="false">E33*400</f>
        <v>4400</v>
      </c>
      <c r="G33" s="210" t="s">
        <v>344</v>
      </c>
      <c r="H33" s="246" t="n">
        <v>0</v>
      </c>
      <c r="I33" s="247" t="n">
        <f aca="false">H33*400</f>
        <v>0</v>
      </c>
      <c r="J33" s="248" t="n">
        <f aca="false">SUM(C33+E33+H33)</f>
        <v>21</v>
      </c>
      <c r="K33" s="278" t="n">
        <v>68</v>
      </c>
    </row>
    <row r="34" customFormat="false" ht="21" hidden="false" customHeight="false" outlineLevel="0" collapsed="false">
      <c r="A34" s="192" t="n">
        <v>29</v>
      </c>
      <c r="B34" s="193" t="n">
        <v>18913</v>
      </c>
      <c r="C34" s="255" t="n">
        <v>0</v>
      </c>
      <c r="D34" s="244" t="n">
        <f aca="false">C34*400</f>
        <v>0</v>
      </c>
      <c r="E34" s="245" t="n">
        <v>2</v>
      </c>
      <c r="F34" s="244" t="n">
        <f aca="false">E34*400</f>
        <v>800</v>
      </c>
      <c r="G34" s="210" t="s">
        <v>344</v>
      </c>
      <c r="H34" s="246" t="n">
        <v>0</v>
      </c>
      <c r="I34" s="247" t="n">
        <f aca="false">H34*400</f>
        <v>0</v>
      </c>
      <c r="J34" s="248" t="n">
        <f aca="false">SUM(C34+E34+H34)</f>
        <v>2</v>
      </c>
      <c r="K34" s="278" t="n">
        <v>43</v>
      </c>
    </row>
    <row r="35" customFormat="false" ht="21" hidden="false" customHeight="false" outlineLevel="0" collapsed="false">
      <c r="A35" s="192" t="n">
        <v>30</v>
      </c>
      <c r="B35" s="193" t="n">
        <v>18914</v>
      </c>
      <c r="C35" s="255" t="n">
        <v>46</v>
      </c>
      <c r="D35" s="244" t="n">
        <f aca="false">C35*400</f>
        <v>18400</v>
      </c>
      <c r="E35" s="245" t="n">
        <v>2</v>
      </c>
      <c r="F35" s="244" t="n">
        <f aca="false">E35*400</f>
        <v>800</v>
      </c>
      <c r="G35" s="210" t="s">
        <v>344</v>
      </c>
      <c r="H35" s="254" t="n">
        <v>0</v>
      </c>
      <c r="I35" s="247" t="n">
        <f aca="false">H35*400</f>
        <v>0</v>
      </c>
      <c r="J35" s="248" t="n">
        <f aca="false">SUM(C35+E35+H35)</f>
        <v>48</v>
      </c>
      <c r="K35" s="278" t="n">
        <v>151</v>
      </c>
    </row>
    <row r="36" customFormat="false" ht="21" hidden="false" customHeight="false" outlineLevel="0" collapsed="false">
      <c r="A36" s="192" t="n">
        <v>31</v>
      </c>
      <c r="B36" s="193" t="n">
        <v>18915</v>
      </c>
      <c r="C36" s="255" t="n">
        <v>35</v>
      </c>
      <c r="D36" s="244" t="n">
        <f aca="false">C36*400</f>
        <v>14000</v>
      </c>
      <c r="E36" s="245" t="n">
        <v>7</v>
      </c>
      <c r="F36" s="244" t="n">
        <f aca="false">E36*400</f>
        <v>2800</v>
      </c>
      <c r="G36" s="210" t="s">
        <v>344</v>
      </c>
      <c r="H36" s="246" t="n">
        <v>0</v>
      </c>
      <c r="I36" s="247" t="n">
        <f aca="false">H36*400</f>
        <v>0</v>
      </c>
      <c r="J36" s="248" t="n">
        <f aca="false">SUM(C36+E36+H36)</f>
        <v>42</v>
      </c>
      <c r="K36" s="278" t="n">
        <v>60</v>
      </c>
    </row>
    <row r="37" customFormat="false" ht="21" hidden="false" customHeight="true" outlineLevel="0" collapsed="false">
      <c r="A37" s="192" t="n">
        <v>32</v>
      </c>
      <c r="B37" s="193" t="n">
        <v>18916</v>
      </c>
      <c r="C37" s="245" t="n">
        <v>28</v>
      </c>
      <c r="D37" s="244" t="n">
        <f aca="false">C37*400</f>
        <v>11200</v>
      </c>
      <c r="E37" s="245" t="n">
        <v>4</v>
      </c>
      <c r="F37" s="244" t="n">
        <f aca="false">E37*400</f>
        <v>1600</v>
      </c>
      <c r="G37" s="150" t="s">
        <v>616</v>
      </c>
      <c r="H37" s="246" t="n">
        <v>53</v>
      </c>
      <c r="I37" s="247" t="n">
        <f aca="false">H37*400</f>
        <v>21200</v>
      </c>
      <c r="J37" s="248" t="n">
        <f aca="false">SUM(C37+E37+H37)</f>
        <v>85</v>
      </c>
      <c r="K37" s="278" t="n">
        <v>39</v>
      </c>
    </row>
    <row r="38" customFormat="false" ht="21" hidden="false" customHeight="true" outlineLevel="0" collapsed="false">
      <c r="A38" s="216" t="s">
        <v>65</v>
      </c>
      <c r="B38" s="216"/>
      <c r="C38" s="258" t="n">
        <f aca="false">SUM(C6:C37)</f>
        <v>933</v>
      </c>
      <c r="D38" s="259" t="n">
        <f aca="false">C38*400</f>
        <v>373200</v>
      </c>
      <c r="E38" s="260" t="n">
        <f aca="false">SUM(E6:E37)</f>
        <v>160</v>
      </c>
      <c r="F38" s="259" t="n">
        <f aca="false">E38*400</f>
        <v>64000</v>
      </c>
      <c r="G38" s="174" t="s">
        <v>494</v>
      </c>
      <c r="H38" s="261" t="n">
        <f aca="false">SUM(H6:H37)</f>
        <v>1848</v>
      </c>
      <c r="I38" s="281" t="n">
        <f aca="false">H38*400</f>
        <v>739200</v>
      </c>
      <c r="J38" s="282" t="n">
        <f aca="false">SUM(J6:J37)</f>
        <v>2941</v>
      </c>
      <c r="K38" s="282" t="n">
        <f aca="false">SUM(K6:K37)</f>
        <v>2988</v>
      </c>
    </row>
    <row r="39" customFormat="false" ht="21" hidden="false" customHeight="true" outlineLevel="0" collapsed="false">
      <c r="C39" s="179"/>
      <c r="D39" s="222" t="s">
        <v>617</v>
      </c>
      <c r="E39" s="223"/>
      <c r="G39" s="37"/>
      <c r="H39" s="37"/>
      <c r="J39" s="37"/>
      <c r="K39" s="37"/>
    </row>
    <row r="40" customFormat="false" ht="21" hidden="false" customHeight="true" outlineLevel="0" collapsed="false">
      <c r="B40" s="224" t="s">
        <v>67</v>
      </c>
      <c r="C40" s="179"/>
      <c r="E40" s="225"/>
      <c r="G40" s="226" t="n">
        <f aca="false">C38</f>
        <v>933</v>
      </c>
      <c r="H40" s="104" t="s">
        <v>68</v>
      </c>
      <c r="J40" s="47"/>
      <c r="K40" s="45"/>
    </row>
    <row r="41" customFormat="false" ht="21" hidden="false" customHeight="true" outlineLevel="0" collapsed="false">
      <c r="B41" s="224" t="s">
        <v>69</v>
      </c>
      <c r="C41" s="179"/>
      <c r="E41" s="225"/>
      <c r="G41" s="226" t="n">
        <f aca="false">H38</f>
        <v>1848</v>
      </c>
      <c r="H41" s="104" t="s">
        <v>68</v>
      </c>
      <c r="J41" s="47"/>
      <c r="K41" s="45"/>
    </row>
    <row r="42" customFormat="false" ht="21" hidden="false" customHeight="true" outlineLevel="0" collapsed="false">
      <c r="B42" s="227" t="s">
        <v>408</v>
      </c>
      <c r="C42" s="179"/>
      <c r="E42" s="228"/>
      <c r="G42" s="226" t="n">
        <f aca="false">E38</f>
        <v>160</v>
      </c>
      <c r="H42" s="104" t="s">
        <v>68</v>
      </c>
      <c r="J42" s="47"/>
      <c r="K42" s="45"/>
    </row>
    <row r="43" customFormat="false" ht="21" hidden="false" customHeight="true" outlineLevel="0" collapsed="false">
      <c r="B43" s="224" t="s">
        <v>70</v>
      </c>
      <c r="C43" s="179"/>
      <c r="G43" s="226" t="n">
        <f aca="false">G40+G41++G42</f>
        <v>2941</v>
      </c>
      <c r="H43" s="104" t="s">
        <v>68</v>
      </c>
      <c r="J43" s="47"/>
      <c r="K43" s="45"/>
    </row>
    <row r="44" customFormat="false" ht="21" hidden="false" customHeight="true" outlineLevel="0" collapsed="false">
      <c r="B44" s="224" t="s">
        <v>409</v>
      </c>
      <c r="C44" s="179"/>
      <c r="G44" s="226" t="n">
        <f aca="false">G43*400</f>
        <v>1176400</v>
      </c>
      <c r="H44" s="104" t="s">
        <v>71</v>
      </c>
      <c r="J44" s="47"/>
      <c r="K44" s="45"/>
    </row>
    <row r="45" customFormat="false" ht="21" hidden="false" customHeight="true" outlineLevel="0" collapsed="false">
      <c r="B45" s="224" t="s">
        <v>135</v>
      </c>
      <c r="C45" s="179"/>
      <c r="G45" s="226" t="n">
        <f aca="false">J38</f>
        <v>2941</v>
      </c>
      <c r="H45" s="104" t="s">
        <v>73</v>
      </c>
      <c r="J45" s="47"/>
      <c r="K45" s="45"/>
    </row>
    <row r="46" customFormat="false" ht="21" hidden="false" customHeight="true" outlineLevel="0" collapsed="false">
      <c r="B46" s="224" t="s">
        <v>618</v>
      </c>
      <c r="C46" s="179"/>
      <c r="G46" s="226" t="n">
        <v>977</v>
      </c>
      <c r="H46" s="104" t="s">
        <v>73</v>
      </c>
      <c r="J46" s="47"/>
      <c r="K46" s="45"/>
    </row>
    <row r="47" customFormat="false" ht="23.25" hidden="false" customHeight="false" outlineLevel="0" collapsed="false">
      <c r="B47" s="224" t="s">
        <v>136</v>
      </c>
      <c r="C47" s="179"/>
      <c r="G47" s="226" t="n">
        <f aca="false">K38</f>
        <v>2988</v>
      </c>
      <c r="H47" s="104" t="s">
        <v>73</v>
      </c>
      <c r="J47" s="52"/>
      <c r="K47" s="45"/>
    </row>
    <row r="48" customFormat="false" ht="23.25" hidden="false" customHeight="false" outlineLevel="0" collapsed="false">
      <c r="B48" s="224" t="s">
        <v>138</v>
      </c>
      <c r="C48" s="179"/>
      <c r="G48" s="226" t="n">
        <f aca="false">G45+G46-G47</f>
        <v>930</v>
      </c>
      <c r="H48" s="104" t="s">
        <v>73</v>
      </c>
      <c r="J48" s="53"/>
      <c r="K48" s="53"/>
    </row>
    <row r="49" customFormat="false" ht="12.75" hidden="false" customHeight="false" outlineLevel="0" collapsed="false">
      <c r="C49" s="179"/>
      <c r="H49" s="180"/>
    </row>
    <row r="50" customFormat="false" ht="12.75" hidden="false" customHeight="false" outlineLevel="0" collapsed="false">
      <c r="C50" s="179"/>
      <c r="H50" s="180"/>
    </row>
    <row r="51" customFormat="false" ht="12.75" hidden="false" customHeight="false" outlineLevel="0" collapsed="false">
      <c r="C51" s="179"/>
      <c r="H51" s="180"/>
    </row>
    <row r="52" customFormat="false" ht="12.75" hidden="false" customHeight="false" outlineLevel="0" collapsed="false">
      <c r="C52" s="179"/>
      <c r="H52" s="180"/>
    </row>
    <row r="53" customFormat="false" ht="12.75" hidden="false" customHeight="false" outlineLevel="0" collapsed="false">
      <c r="C53" s="179"/>
      <c r="H53" s="180"/>
    </row>
    <row r="54" customFormat="false" ht="12.75" hidden="false" customHeight="false" outlineLevel="0" collapsed="false">
      <c r="C54" s="179"/>
      <c r="H54" s="180"/>
    </row>
  </sheetData>
  <mergeCells count="7">
    <mergeCell ref="A1:K1"/>
    <mergeCell ref="A2:K2"/>
    <mergeCell ref="A3:K3"/>
    <mergeCell ref="A4:A5"/>
    <mergeCell ref="B4:B5"/>
    <mergeCell ref="G4:G5"/>
    <mergeCell ref="A38:B38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14"/>
    <col collapsed="false" customWidth="true" hidden="false" outlineLevel="0" max="3" min="3" style="0" width="5.13"/>
    <col collapsed="false" customWidth="true" hidden="false" outlineLevel="0" max="4" min="4" style="0" width="5.85"/>
    <col collapsed="false" customWidth="true" hidden="false" outlineLevel="0" max="5" min="5" style="0" width="5.13"/>
    <col collapsed="false" customWidth="true" hidden="false" outlineLevel="0" max="6" min="6" style="0" width="26.99"/>
    <col collapsed="false" customWidth="true" hidden="false" outlineLevel="0" max="7" min="7" style="0" width="20.41"/>
    <col collapsed="false" customWidth="true" hidden="false" outlineLevel="0" max="8" min="8" style="0" width="15.85"/>
  </cols>
  <sheetData>
    <row r="1" customFormat="false" ht="23.25" hidden="false" customHeight="false" outlineLevel="0" collapsed="false">
      <c r="A1" s="283"/>
      <c r="B1" s="292" t="s">
        <v>619</v>
      </c>
      <c r="C1" s="284"/>
      <c r="D1" s="284"/>
      <c r="E1" s="284"/>
      <c r="F1" s="284"/>
      <c r="G1" s="284"/>
      <c r="H1" s="285"/>
    </row>
    <row r="2" customFormat="false" ht="23.25" hidden="false" customHeight="false" outlineLevel="0" collapsed="false">
      <c r="A2" s="70" t="s">
        <v>140</v>
      </c>
      <c r="B2" s="69" t="s">
        <v>306</v>
      </c>
      <c r="C2" s="128" t="s">
        <v>307</v>
      </c>
      <c r="D2" s="128" t="s">
        <v>308</v>
      </c>
      <c r="E2" s="129" t="s">
        <v>309</v>
      </c>
      <c r="F2" s="70" t="s">
        <v>142</v>
      </c>
      <c r="G2" s="69" t="s">
        <v>143</v>
      </c>
      <c r="H2" s="70" t="s">
        <v>144</v>
      </c>
    </row>
    <row r="3" customFormat="false" ht="22.5" hidden="false" customHeight="true" outlineLevel="0" collapsed="false">
      <c r="A3" s="105" t="n">
        <v>1</v>
      </c>
      <c r="B3" s="130" t="s">
        <v>154</v>
      </c>
      <c r="C3" s="75" t="n">
        <v>4</v>
      </c>
      <c r="D3" s="75" t="s">
        <v>620</v>
      </c>
      <c r="E3" s="131" t="n">
        <v>2551</v>
      </c>
      <c r="F3" s="70" t="s">
        <v>340</v>
      </c>
      <c r="G3" s="72" t="s">
        <v>312</v>
      </c>
      <c r="H3" s="70"/>
    </row>
    <row r="4" customFormat="false" ht="22.5" hidden="false" customHeight="true" outlineLevel="0" collapsed="false">
      <c r="A4" s="88"/>
      <c r="B4" s="87"/>
      <c r="C4" s="86"/>
      <c r="D4" s="86"/>
      <c r="E4" s="138"/>
      <c r="F4" s="146" t="s">
        <v>503</v>
      </c>
      <c r="G4" s="87" t="s">
        <v>149</v>
      </c>
      <c r="H4" s="136"/>
    </row>
    <row r="5" customFormat="false" ht="22.5" hidden="false" customHeight="true" outlineLevel="0" collapsed="false">
      <c r="A5" s="105" t="n">
        <v>2</v>
      </c>
      <c r="B5" s="130" t="s">
        <v>181</v>
      </c>
      <c r="C5" s="75" t="n">
        <v>5</v>
      </c>
      <c r="D5" s="75" t="s">
        <v>620</v>
      </c>
      <c r="E5" s="131" t="n">
        <v>2551</v>
      </c>
      <c r="F5" s="70" t="s">
        <v>463</v>
      </c>
      <c r="G5" s="72" t="s">
        <v>464</v>
      </c>
      <c r="H5" s="70"/>
    </row>
    <row r="6" customFormat="false" ht="22.5" hidden="false" customHeight="true" outlineLevel="0" collapsed="false">
      <c r="A6" s="89"/>
      <c r="B6" s="81"/>
      <c r="C6" s="80"/>
      <c r="D6" s="80"/>
      <c r="E6" s="143"/>
      <c r="F6" s="82" t="s">
        <v>621</v>
      </c>
      <c r="G6" s="81" t="s">
        <v>149</v>
      </c>
      <c r="H6" s="132"/>
    </row>
    <row r="7" customFormat="false" ht="22.5" hidden="false" customHeight="true" outlineLevel="0" collapsed="false">
      <c r="A7" s="88" t="n">
        <v>3</v>
      </c>
      <c r="B7" s="144" t="s">
        <v>160</v>
      </c>
      <c r="C7" s="86" t="n">
        <v>6</v>
      </c>
      <c r="D7" s="86" t="s">
        <v>620</v>
      </c>
      <c r="E7" s="138" t="n">
        <v>2551</v>
      </c>
      <c r="F7" s="70" t="s">
        <v>463</v>
      </c>
      <c r="G7" s="72" t="s">
        <v>464</v>
      </c>
      <c r="H7" s="70"/>
    </row>
    <row r="8" customFormat="false" ht="22.5" hidden="false" customHeight="true" outlineLevel="0" collapsed="false">
      <c r="A8" s="88"/>
      <c r="B8" s="87"/>
      <c r="C8" s="86"/>
      <c r="D8" s="86"/>
      <c r="E8" s="138"/>
      <c r="F8" s="82" t="s">
        <v>621</v>
      </c>
      <c r="G8" s="81" t="s">
        <v>149</v>
      </c>
      <c r="H8" s="132"/>
    </row>
    <row r="9" customFormat="false" ht="22.5" hidden="false" customHeight="true" outlineLevel="0" collapsed="false">
      <c r="A9" s="105" t="n">
        <v>4</v>
      </c>
      <c r="B9" s="130" t="s">
        <v>145</v>
      </c>
      <c r="C9" s="75" t="n">
        <v>7</v>
      </c>
      <c r="D9" s="75" t="s">
        <v>620</v>
      </c>
      <c r="E9" s="131" t="n">
        <v>2551</v>
      </c>
      <c r="F9" s="69" t="s">
        <v>505</v>
      </c>
      <c r="G9" s="77" t="s">
        <v>312</v>
      </c>
      <c r="H9" s="136"/>
    </row>
    <row r="10" customFormat="false" ht="22.5" hidden="false" customHeight="true" outlineLevel="0" collapsed="false">
      <c r="A10" s="89"/>
      <c r="B10" s="81"/>
      <c r="C10" s="80"/>
      <c r="D10" s="80"/>
      <c r="E10" s="143"/>
      <c r="F10" s="78" t="s">
        <v>506</v>
      </c>
      <c r="G10" s="89" t="s">
        <v>163</v>
      </c>
      <c r="H10" s="132"/>
    </row>
    <row r="11" customFormat="false" ht="22.5" hidden="false" customHeight="true" outlineLevel="0" collapsed="false">
      <c r="A11" s="105" t="n">
        <v>5</v>
      </c>
      <c r="B11" s="147" t="s">
        <v>178</v>
      </c>
      <c r="C11" s="75" t="n">
        <v>10</v>
      </c>
      <c r="D11" s="75" t="s">
        <v>620</v>
      </c>
      <c r="E11" s="131" t="n">
        <v>2551</v>
      </c>
      <c r="F11" s="69" t="s">
        <v>509</v>
      </c>
      <c r="G11" s="72" t="s">
        <v>312</v>
      </c>
      <c r="H11" s="70"/>
    </row>
    <row r="12" customFormat="false" ht="22.5" hidden="false" customHeight="true" outlineLevel="0" collapsed="false">
      <c r="A12" s="89"/>
      <c r="B12" s="81"/>
      <c r="C12" s="80"/>
      <c r="D12" s="80"/>
      <c r="E12" s="143"/>
      <c r="F12" s="78" t="s">
        <v>510</v>
      </c>
      <c r="G12" s="81" t="s">
        <v>149</v>
      </c>
      <c r="H12" s="132"/>
    </row>
    <row r="13" customFormat="false" ht="22.5" hidden="false" customHeight="true" outlineLevel="0" collapsed="false">
      <c r="A13" s="105" t="n">
        <v>6</v>
      </c>
      <c r="B13" s="147" t="s">
        <v>160</v>
      </c>
      <c r="C13" s="75" t="n">
        <v>13</v>
      </c>
      <c r="D13" s="75" t="s">
        <v>620</v>
      </c>
      <c r="E13" s="131" t="n">
        <v>2551</v>
      </c>
      <c r="F13" s="70" t="s">
        <v>325</v>
      </c>
      <c r="G13" s="72" t="s">
        <v>312</v>
      </c>
      <c r="H13" s="231"/>
    </row>
    <row r="14" customFormat="false" ht="22.5" hidden="false" customHeight="true" outlineLevel="0" collapsed="false">
      <c r="A14" s="89"/>
      <c r="B14" s="145"/>
      <c r="C14" s="80"/>
      <c r="D14" s="80"/>
      <c r="E14" s="143"/>
      <c r="F14" s="89" t="s">
        <v>622</v>
      </c>
      <c r="G14" s="81" t="s">
        <v>248</v>
      </c>
      <c r="H14" s="231"/>
    </row>
    <row r="15" customFormat="false" ht="22.5" hidden="false" customHeight="true" outlineLevel="0" collapsed="false">
      <c r="A15" s="105" t="n">
        <v>7</v>
      </c>
      <c r="B15" s="147" t="s">
        <v>145</v>
      </c>
      <c r="C15" s="75" t="n">
        <v>14</v>
      </c>
      <c r="D15" s="75" t="s">
        <v>620</v>
      </c>
      <c r="E15" s="131" t="n">
        <v>2551</v>
      </c>
      <c r="F15" s="70" t="s">
        <v>623</v>
      </c>
      <c r="G15" s="72" t="s">
        <v>170</v>
      </c>
      <c r="H15" s="265"/>
    </row>
    <row r="16" customFormat="false" ht="22.5" hidden="false" customHeight="true" outlineLevel="0" collapsed="false">
      <c r="A16" s="89"/>
      <c r="B16" s="145"/>
      <c r="C16" s="80"/>
      <c r="D16" s="80"/>
      <c r="E16" s="143"/>
      <c r="F16" s="89" t="s">
        <v>624</v>
      </c>
      <c r="G16" s="81" t="s">
        <v>172</v>
      </c>
      <c r="H16" s="269"/>
    </row>
    <row r="17" customFormat="false" ht="22.5" hidden="false" customHeight="true" outlineLevel="0" collapsed="false">
      <c r="A17" s="88" t="n">
        <v>8</v>
      </c>
      <c r="B17" s="144" t="s">
        <v>154</v>
      </c>
      <c r="C17" s="86" t="n">
        <v>18</v>
      </c>
      <c r="D17" s="86" t="s">
        <v>620</v>
      </c>
      <c r="E17" s="138" t="n">
        <v>2551</v>
      </c>
      <c r="F17" s="139" t="s">
        <v>514</v>
      </c>
      <c r="G17" s="83" t="s">
        <v>312</v>
      </c>
      <c r="H17" s="231"/>
    </row>
    <row r="18" customFormat="false" ht="22.5" hidden="false" customHeight="true" outlineLevel="0" collapsed="false">
      <c r="A18" s="88"/>
      <c r="B18" s="144"/>
      <c r="C18" s="86"/>
      <c r="D18" s="86"/>
      <c r="E18" s="138"/>
      <c r="F18" s="146" t="s">
        <v>515</v>
      </c>
      <c r="G18" s="87" t="s">
        <v>269</v>
      </c>
      <c r="H18" s="231"/>
    </row>
    <row r="19" customFormat="false" ht="22.5" hidden="false" customHeight="true" outlineLevel="0" collapsed="false">
      <c r="A19" s="105" t="n">
        <v>9</v>
      </c>
      <c r="B19" s="147" t="s">
        <v>181</v>
      </c>
      <c r="C19" s="75" t="n">
        <v>19</v>
      </c>
      <c r="D19" s="75" t="s">
        <v>620</v>
      </c>
      <c r="E19" s="131" t="n">
        <v>2551</v>
      </c>
      <c r="F19" s="70" t="s">
        <v>521</v>
      </c>
      <c r="G19" s="72" t="s">
        <v>312</v>
      </c>
      <c r="H19" s="70"/>
    </row>
    <row r="20" customFormat="false" ht="22.5" hidden="false" customHeight="true" outlineLevel="0" collapsed="false">
      <c r="A20" s="89"/>
      <c r="B20" s="145"/>
      <c r="C20" s="80"/>
      <c r="D20" s="80"/>
      <c r="E20" s="143"/>
      <c r="F20" s="132" t="s">
        <v>522</v>
      </c>
      <c r="G20" s="81" t="s">
        <v>163</v>
      </c>
      <c r="H20" s="132"/>
    </row>
    <row r="21" customFormat="false" ht="22.5" hidden="false" customHeight="true" outlineLevel="0" collapsed="false">
      <c r="A21" s="88" t="n">
        <v>10</v>
      </c>
      <c r="B21" s="144" t="s">
        <v>160</v>
      </c>
      <c r="C21" s="86" t="n">
        <v>20</v>
      </c>
      <c r="D21" s="86" t="s">
        <v>620</v>
      </c>
      <c r="E21" s="138" t="n">
        <v>2551</v>
      </c>
      <c r="F21" s="139" t="s">
        <v>625</v>
      </c>
      <c r="G21" s="83" t="s">
        <v>312</v>
      </c>
      <c r="H21" s="136"/>
    </row>
    <row r="22" customFormat="false" ht="22.5" hidden="false" customHeight="true" outlineLevel="0" collapsed="false">
      <c r="A22" s="88"/>
      <c r="B22" s="144"/>
      <c r="C22" s="86"/>
      <c r="D22" s="86"/>
      <c r="E22" s="138"/>
      <c r="F22" s="146" t="s">
        <v>626</v>
      </c>
      <c r="G22" s="87" t="s">
        <v>149</v>
      </c>
      <c r="H22" s="136"/>
    </row>
    <row r="23" customFormat="false" ht="22.5" hidden="false" customHeight="true" outlineLevel="0" collapsed="false">
      <c r="A23" s="105" t="n">
        <v>11</v>
      </c>
      <c r="B23" s="147" t="s">
        <v>150</v>
      </c>
      <c r="C23" s="75" t="n">
        <v>22</v>
      </c>
      <c r="D23" s="75" t="s">
        <v>620</v>
      </c>
      <c r="E23" s="131" t="n">
        <v>2551</v>
      </c>
      <c r="F23" s="70" t="s">
        <v>627</v>
      </c>
      <c r="G23" s="72" t="s">
        <v>628</v>
      </c>
      <c r="H23" s="70"/>
    </row>
    <row r="24" customFormat="false" ht="22.5" hidden="false" customHeight="true" outlineLevel="0" collapsed="false">
      <c r="A24" s="89"/>
      <c r="B24" s="145"/>
      <c r="C24" s="80"/>
      <c r="D24" s="80"/>
      <c r="E24" s="143"/>
      <c r="F24" s="89" t="s">
        <v>629</v>
      </c>
      <c r="G24" s="81" t="s">
        <v>149</v>
      </c>
      <c r="H24" s="269"/>
    </row>
    <row r="25" customFormat="false" ht="22.5" hidden="false" customHeight="true" outlineLevel="0" collapsed="false">
      <c r="A25" s="105" t="n">
        <v>12</v>
      </c>
      <c r="B25" s="147" t="s">
        <v>516</v>
      </c>
      <c r="C25" s="75" t="n">
        <v>23</v>
      </c>
      <c r="D25" s="75" t="s">
        <v>620</v>
      </c>
      <c r="E25" s="131" t="n">
        <v>2551</v>
      </c>
      <c r="F25" s="70" t="s">
        <v>630</v>
      </c>
      <c r="G25" s="72" t="s">
        <v>631</v>
      </c>
      <c r="H25" s="265"/>
    </row>
    <row r="26" customFormat="false" ht="22.5" hidden="false" customHeight="true" outlineLevel="0" collapsed="false">
      <c r="A26" s="89"/>
      <c r="B26" s="145"/>
      <c r="C26" s="80"/>
      <c r="D26" s="80"/>
      <c r="E26" s="143"/>
      <c r="F26" s="89" t="s">
        <v>632</v>
      </c>
      <c r="G26" s="81" t="s">
        <v>633</v>
      </c>
      <c r="H26" s="269"/>
    </row>
    <row r="27" customFormat="false" ht="22.5" hidden="false" customHeight="true" outlineLevel="0" collapsed="false">
      <c r="A27" s="105" t="n">
        <v>13</v>
      </c>
      <c r="B27" s="147" t="s">
        <v>154</v>
      </c>
      <c r="C27" s="75" t="n">
        <v>25</v>
      </c>
      <c r="D27" s="75" t="s">
        <v>620</v>
      </c>
      <c r="E27" s="131" t="n">
        <v>2551</v>
      </c>
      <c r="F27" s="70" t="s">
        <v>531</v>
      </c>
      <c r="G27" s="72" t="s">
        <v>312</v>
      </c>
      <c r="H27" s="265"/>
    </row>
    <row r="28" customFormat="false" ht="22.5" hidden="false" customHeight="true" outlineLevel="0" collapsed="false">
      <c r="A28" s="89"/>
      <c r="B28" s="145"/>
      <c r="C28" s="80"/>
      <c r="D28" s="80"/>
      <c r="E28" s="143"/>
      <c r="F28" s="82" t="s">
        <v>532</v>
      </c>
      <c r="G28" s="81" t="s">
        <v>149</v>
      </c>
      <c r="H28" s="269"/>
    </row>
    <row r="29" customFormat="false" ht="22.5" hidden="false" customHeight="true" outlineLevel="0" collapsed="false">
      <c r="A29" s="88" t="n">
        <v>14</v>
      </c>
      <c r="B29" s="144" t="s">
        <v>181</v>
      </c>
      <c r="C29" s="86" t="n">
        <v>26</v>
      </c>
      <c r="D29" s="86" t="s">
        <v>620</v>
      </c>
      <c r="E29" s="138" t="n">
        <v>2551</v>
      </c>
      <c r="F29" s="139" t="s">
        <v>634</v>
      </c>
      <c r="G29" s="83" t="s">
        <v>312</v>
      </c>
      <c r="H29" s="231"/>
    </row>
    <row r="30" customFormat="false" ht="22.5" hidden="false" customHeight="true" outlineLevel="0" collapsed="false">
      <c r="A30" s="88"/>
      <c r="B30" s="144"/>
      <c r="C30" s="86"/>
      <c r="D30" s="86"/>
      <c r="E30" s="138"/>
      <c r="F30" s="88" t="s">
        <v>635</v>
      </c>
      <c r="G30" s="87" t="s">
        <v>149</v>
      </c>
      <c r="H30" s="231"/>
    </row>
    <row r="31" customFormat="false" ht="22.5" hidden="false" customHeight="true" outlineLevel="0" collapsed="false">
      <c r="A31" s="105" t="n">
        <v>15</v>
      </c>
      <c r="B31" s="233" t="s">
        <v>145</v>
      </c>
      <c r="C31" s="75" t="n">
        <v>28</v>
      </c>
      <c r="D31" s="75" t="s">
        <v>620</v>
      </c>
      <c r="E31" s="131" t="n">
        <v>2551</v>
      </c>
      <c r="F31" s="70" t="s">
        <v>458</v>
      </c>
      <c r="G31" s="72" t="s">
        <v>312</v>
      </c>
      <c r="H31" s="70"/>
    </row>
    <row r="32" customFormat="false" ht="22.5" hidden="false" customHeight="true" outlineLevel="0" collapsed="false">
      <c r="A32" s="89"/>
      <c r="B32" s="242"/>
      <c r="C32" s="80"/>
      <c r="D32" s="80"/>
      <c r="E32" s="143"/>
      <c r="F32" s="82" t="s">
        <v>636</v>
      </c>
      <c r="G32" s="81" t="s">
        <v>269</v>
      </c>
      <c r="H32" s="132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6" min="6" style="0" width="10.71"/>
    <col collapsed="false" customWidth="true" hidden="false" outlineLevel="0" max="7" min="7" style="0" width="27.56"/>
    <col collapsed="false" customWidth="true" hidden="false" outlineLevel="0" max="8" min="8" style="0" width="11.56"/>
    <col collapsed="false" customWidth="true" hidden="false" outlineLevel="0" max="9" min="9" style="0" width="10.71"/>
    <col collapsed="false" customWidth="true" hidden="false" outlineLevel="0" max="10" min="10" style="0" width="10.56"/>
    <col collapsed="false" customWidth="true" hidden="false" outlineLevel="0" max="11" min="11" style="0" width="10.71"/>
  </cols>
  <sheetData>
    <row r="1" customFormat="false" ht="23.25" hidden="false" customHeight="false" outlineLevel="0" collapsed="false">
      <c r="A1" s="296" t="s">
        <v>0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</row>
    <row r="2" customFormat="false" ht="23.25" hidden="false" customHeight="false" outlineLevel="0" collapsed="false">
      <c r="A2" s="296" t="s">
        <v>637</v>
      </c>
      <c r="B2" s="296"/>
      <c r="C2" s="296"/>
      <c r="D2" s="296"/>
      <c r="E2" s="296"/>
      <c r="F2" s="296"/>
      <c r="G2" s="296"/>
      <c r="H2" s="296"/>
      <c r="I2" s="296"/>
      <c r="J2" s="296"/>
      <c r="K2" s="296"/>
    </row>
    <row r="3" customFormat="false" ht="23.25" hidden="false" customHeight="false" outlineLevel="0" collapsed="false">
      <c r="A3" s="297" t="s">
        <v>638</v>
      </c>
      <c r="B3" s="297"/>
      <c r="C3" s="297"/>
      <c r="D3" s="297"/>
      <c r="E3" s="297"/>
      <c r="F3" s="297"/>
      <c r="G3" s="297"/>
      <c r="H3" s="297"/>
      <c r="I3" s="297"/>
      <c r="J3" s="297"/>
      <c r="K3" s="297"/>
    </row>
    <row r="4" customFormat="false" ht="21" hidden="false" customHeight="false" outlineLevel="0" collapsed="false">
      <c r="A4" s="183" t="s">
        <v>3</v>
      </c>
      <c r="B4" s="183" t="s">
        <v>4</v>
      </c>
      <c r="C4" s="184" t="s">
        <v>5</v>
      </c>
      <c r="D4" s="184" t="s">
        <v>6</v>
      </c>
      <c r="E4" s="184" t="s">
        <v>376</v>
      </c>
      <c r="F4" s="184" t="s">
        <v>6</v>
      </c>
      <c r="G4" s="183" t="s">
        <v>7</v>
      </c>
      <c r="H4" s="185" t="s">
        <v>7</v>
      </c>
      <c r="I4" s="186" t="s">
        <v>6</v>
      </c>
      <c r="J4" s="187" t="s">
        <v>6</v>
      </c>
      <c r="K4" s="187" t="s">
        <v>6</v>
      </c>
    </row>
    <row r="5" customFormat="false" ht="21" hidden="false" customHeight="false" outlineLevel="0" collapsed="false">
      <c r="A5" s="183"/>
      <c r="B5" s="183"/>
      <c r="C5" s="188" t="s">
        <v>377</v>
      </c>
      <c r="D5" s="188" t="s">
        <v>378</v>
      </c>
      <c r="E5" s="189" t="s">
        <v>262</v>
      </c>
      <c r="F5" s="188" t="s">
        <v>378</v>
      </c>
      <c r="G5" s="183"/>
      <c r="H5" s="188" t="s">
        <v>377</v>
      </c>
      <c r="I5" s="190" t="s">
        <v>378</v>
      </c>
      <c r="J5" s="191" t="s">
        <v>379</v>
      </c>
      <c r="K5" s="174" t="s">
        <v>380</v>
      </c>
    </row>
    <row r="6" customFormat="false" ht="21" hidden="false" customHeight="false" outlineLevel="0" collapsed="false">
      <c r="A6" s="192" t="n">
        <v>1</v>
      </c>
      <c r="B6" s="193" t="n">
        <v>19040</v>
      </c>
      <c r="C6" s="244" t="n">
        <v>21</v>
      </c>
      <c r="D6" s="244" t="n">
        <f aca="false">C6*400</f>
        <v>8400</v>
      </c>
      <c r="E6" s="245" t="n">
        <v>1</v>
      </c>
      <c r="F6" s="244" t="n">
        <f aca="false">E6*400</f>
        <v>400</v>
      </c>
      <c r="G6" s="150" t="s">
        <v>344</v>
      </c>
      <c r="H6" s="246" t="n">
        <v>0</v>
      </c>
      <c r="I6" s="247" t="n">
        <f aca="false">H6*400</f>
        <v>0</v>
      </c>
      <c r="J6" s="248" t="n">
        <f aca="false">SUM(C6+E6+H6)</f>
        <v>22</v>
      </c>
      <c r="K6" s="278" t="n">
        <v>101</v>
      </c>
    </row>
    <row r="7" customFormat="false" ht="21" hidden="false" customHeight="false" outlineLevel="0" collapsed="false">
      <c r="A7" s="192" t="n">
        <v>2</v>
      </c>
      <c r="B7" s="193" t="n">
        <v>19041</v>
      </c>
      <c r="C7" s="244" t="n">
        <v>37</v>
      </c>
      <c r="D7" s="244" t="n">
        <f aca="false">C7*400</f>
        <v>14800</v>
      </c>
      <c r="E7" s="245" t="n">
        <v>9</v>
      </c>
      <c r="F7" s="244" t="n">
        <f aca="false">E7*400</f>
        <v>3600</v>
      </c>
      <c r="G7" s="150" t="s">
        <v>344</v>
      </c>
      <c r="H7" s="246" t="n">
        <v>0</v>
      </c>
      <c r="I7" s="247" t="n">
        <f aca="false">H7*400</f>
        <v>0</v>
      </c>
      <c r="J7" s="248" t="n">
        <f aca="false">SUM(C7+E7+H7)</f>
        <v>46</v>
      </c>
      <c r="K7" s="278" t="n">
        <v>120</v>
      </c>
    </row>
    <row r="8" customFormat="false" ht="21" hidden="false" customHeight="false" outlineLevel="0" collapsed="false">
      <c r="A8" s="192" t="n">
        <v>3</v>
      </c>
      <c r="B8" s="193" t="n">
        <v>19042</v>
      </c>
      <c r="C8" s="244" t="n">
        <v>34</v>
      </c>
      <c r="D8" s="244" t="n">
        <f aca="false">C8*400</f>
        <v>13600</v>
      </c>
      <c r="E8" s="245" t="n">
        <v>6</v>
      </c>
      <c r="F8" s="244" t="n">
        <f aca="false">E8*400</f>
        <v>2400</v>
      </c>
      <c r="G8" s="150" t="s">
        <v>436</v>
      </c>
      <c r="H8" s="246" t="n">
        <v>137</v>
      </c>
      <c r="I8" s="247" t="n">
        <f aca="false">H8*400</f>
        <v>54800</v>
      </c>
      <c r="J8" s="248" t="n">
        <f aca="false">SUM(C8+E8+H8)</f>
        <v>177</v>
      </c>
      <c r="K8" s="278" t="n">
        <v>57</v>
      </c>
    </row>
    <row r="9" customFormat="false" ht="21" hidden="false" customHeight="false" outlineLevel="0" collapsed="false">
      <c r="A9" s="192" t="n">
        <v>4</v>
      </c>
      <c r="B9" s="193" t="n">
        <v>19043</v>
      </c>
      <c r="C9" s="244" t="n">
        <v>21</v>
      </c>
      <c r="D9" s="244" t="n">
        <f aca="false">C9*400</f>
        <v>8400</v>
      </c>
      <c r="E9" s="245" t="n">
        <v>4</v>
      </c>
      <c r="F9" s="244" t="n">
        <f aca="false">E9*400</f>
        <v>1600</v>
      </c>
      <c r="G9" s="150" t="s">
        <v>344</v>
      </c>
      <c r="H9" s="246" t="n">
        <v>0</v>
      </c>
      <c r="I9" s="247" t="n">
        <f aca="false">H9*400</f>
        <v>0</v>
      </c>
      <c r="J9" s="248" t="n">
        <f aca="false">SUM(C9+E9+H9)</f>
        <v>25</v>
      </c>
      <c r="K9" s="278" t="n">
        <v>65</v>
      </c>
    </row>
    <row r="10" customFormat="false" ht="21" hidden="false" customHeight="false" outlineLevel="0" collapsed="false">
      <c r="A10" s="192" t="n">
        <v>5</v>
      </c>
      <c r="B10" s="193" t="n">
        <v>19044</v>
      </c>
      <c r="C10" s="244" t="n">
        <v>33</v>
      </c>
      <c r="D10" s="244" t="n">
        <f aca="false">C10*400</f>
        <v>13200</v>
      </c>
      <c r="E10" s="245" t="n">
        <v>5</v>
      </c>
      <c r="F10" s="244" t="n">
        <f aca="false">E10*400</f>
        <v>2000</v>
      </c>
      <c r="G10" s="150" t="s">
        <v>639</v>
      </c>
      <c r="H10" s="246" t="n">
        <v>44</v>
      </c>
      <c r="I10" s="247" t="n">
        <f aca="false">H10*400</f>
        <v>17600</v>
      </c>
      <c r="J10" s="248" t="n">
        <f aca="false">SUM(C10+E10+H10)</f>
        <v>82</v>
      </c>
      <c r="K10" s="278" t="n">
        <v>86</v>
      </c>
    </row>
    <row r="11" customFormat="false" ht="21" hidden="false" customHeight="false" outlineLevel="0" collapsed="false">
      <c r="A11" s="192" t="n">
        <v>6</v>
      </c>
      <c r="B11" s="193" t="n">
        <v>19045</v>
      </c>
      <c r="C11" s="244" t="n">
        <v>16</v>
      </c>
      <c r="D11" s="244" t="n">
        <f aca="false">C11*400</f>
        <v>6400</v>
      </c>
      <c r="E11" s="245" t="n">
        <v>18</v>
      </c>
      <c r="F11" s="244" t="n">
        <f aca="false">E11*400</f>
        <v>7200</v>
      </c>
      <c r="G11" s="150" t="s">
        <v>344</v>
      </c>
      <c r="H11" s="246" t="n">
        <v>0</v>
      </c>
      <c r="I11" s="247" t="n">
        <f aca="false">H11*400</f>
        <v>0</v>
      </c>
      <c r="J11" s="248" t="n">
        <f aca="false">SUM(C11+E11+H11)</f>
        <v>34</v>
      </c>
      <c r="K11" s="278" t="n">
        <v>63</v>
      </c>
    </row>
    <row r="12" customFormat="false" ht="21" hidden="false" customHeight="false" outlineLevel="0" collapsed="false">
      <c r="A12" s="192" t="n">
        <v>7</v>
      </c>
      <c r="B12" s="193" t="n">
        <v>19046</v>
      </c>
      <c r="C12" s="244" t="n">
        <v>0</v>
      </c>
      <c r="D12" s="244" t="n">
        <f aca="false">C12*400</f>
        <v>0</v>
      </c>
      <c r="E12" s="245" t="n">
        <v>14</v>
      </c>
      <c r="F12" s="244" t="n">
        <f aca="false">E12*400</f>
        <v>5600</v>
      </c>
      <c r="G12" s="150" t="s">
        <v>344</v>
      </c>
      <c r="H12" s="246" t="n">
        <v>0</v>
      </c>
      <c r="I12" s="247" t="n">
        <f aca="false">H12*400</f>
        <v>0</v>
      </c>
      <c r="J12" s="248" t="n">
        <f aca="false">SUM(C12+E12+H12)</f>
        <v>14</v>
      </c>
      <c r="K12" s="278" t="n">
        <v>84</v>
      </c>
    </row>
    <row r="13" customFormat="false" ht="21" hidden="false" customHeight="false" outlineLevel="0" collapsed="false">
      <c r="A13" s="192" t="n">
        <v>8</v>
      </c>
      <c r="B13" s="193" t="n">
        <v>19047</v>
      </c>
      <c r="C13" s="244" t="n">
        <v>53</v>
      </c>
      <c r="D13" s="244" t="n">
        <f aca="false">C13*400</f>
        <v>21200</v>
      </c>
      <c r="E13" s="245" t="n">
        <v>2</v>
      </c>
      <c r="F13" s="244" t="n">
        <f aca="false">E13*400</f>
        <v>800</v>
      </c>
      <c r="G13" s="150" t="s">
        <v>640</v>
      </c>
      <c r="H13" s="246" t="n">
        <v>46</v>
      </c>
      <c r="I13" s="247" t="n">
        <f aca="false">H13*400</f>
        <v>18400</v>
      </c>
      <c r="J13" s="248" t="n">
        <f aca="false">SUM(C13+E13+H13)</f>
        <v>101</v>
      </c>
      <c r="K13" s="278" t="n">
        <v>59</v>
      </c>
    </row>
    <row r="14" customFormat="false" ht="21" hidden="false" customHeight="false" outlineLevel="0" collapsed="false">
      <c r="A14" s="192" t="n">
        <v>9</v>
      </c>
      <c r="B14" s="193" t="n">
        <v>19048</v>
      </c>
      <c r="C14" s="244" t="n">
        <v>40</v>
      </c>
      <c r="D14" s="244" t="n">
        <f aca="false">C14*400</f>
        <v>16000</v>
      </c>
      <c r="E14" s="245" t="n">
        <v>3</v>
      </c>
      <c r="F14" s="244" t="n">
        <f aca="false">E14*400</f>
        <v>1200</v>
      </c>
      <c r="G14" s="150" t="s">
        <v>641</v>
      </c>
      <c r="H14" s="246" t="n">
        <v>139</v>
      </c>
      <c r="I14" s="247" t="n">
        <f aca="false">H14*400</f>
        <v>55600</v>
      </c>
      <c r="J14" s="248" t="n">
        <f aca="false">SUM(C14+E14+H14)</f>
        <v>182</v>
      </c>
      <c r="K14" s="278" t="n">
        <v>106</v>
      </c>
    </row>
    <row r="15" customFormat="false" ht="21" hidden="false" customHeight="false" outlineLevel="0" collapsed="false">
      <c r="A15" s="192" t="n">
        <v>10</v>
      </c>
      <c r="B15" s="193" t="n">
        <v>19049</v>
      </c>
      <c r="C15" s="244" t="n">
        <v>53</v>
      </c>
      <c r="D15" s="244" t="n">
        <f aca="false">C15*400</f>
        <v>21200</v>
      </c>
      <c r="E15" s="245" t="n">
        <v>0</v>
      </c>
      <c r="F15" s="244" t="n">
        <f aca="false">E15*400</f>
        <v>0</v>
      </c>
      <c r="G15" s="150" t="s">
        <v>642</v>
      </c>
      <c r="H15" s="246" t="n">
        <v>103</v>
      </c>
      <c r="I15" s="247" t="n">
        <f aca="false">H15*400</f>
        <v>41200</v>
      </c>
      <c r="J15" s="248" t="n">
        <f aca="false">SUM(C15+E15+H15)</f>
        <v>156</v>
      </c>
      <c r="K15" s="278" t="n">
        <v>109</v>
      </c>
    </row>
    <row r="16" customFormat="false" ht="21" hidden="false" customHeight="false" outlineLevel="0" collapsed="false">
      <c r="A16" s="192" t="n">
        <v>11</v>
      </c>
      <c r="B16" s="193" t="n">
        <v>19050</v>
      </c>
      <c r="C16" s="244" t="n">
        <v>37</v>
      </c>
      <c r="D16" s="244" t="n">
        <f aca="false">C16*400</f>
        <v>14800</v>
      </c>
      <c r="E16" s="245" t="n">
        <v>7</v>
      </c>
      <c r="F16" s="244" t="n">
        <f aca="false">E16*400</f>
        <v>2800</v>
      </c>
      <c r="G16" s="150" t="s">
        <v>438</v>
      </c>
      <c r="H16" s="246" t="n">
        <v>107</v>
      </c>
      <c r="I16" s="247" t="n">
        <f aca="false">H16*400</f>
        <v>42800</v>
      </c>
      <c r="J16" s="248" t="n">
        <f aca="false">SUM(C16+E16+H16)</f>
        <v>151</v>
      </c>
      <c r="K16" s="278" t="n">
        <v>106</v>
      </c>
    </row>
    <row r="17" customFormat="false" ht="21" hidden="false" customHeight="false" outlineLevel="0" collapsed="false">
      <c r="A17" s="192" t="n">
        <v>12</v>
      </c>
      <c r="B17" s="193" t="n">
        <v>19051</v>
      </c>
      <c r="C17" s="244" t="n">
        <v>38</v>
      </c>
      <c r="D17" s="244" t="n">
        <f aca="false">C17*400</f>
        <v>15200</v>
      </c>
      <c r="E17" s="245" t="n">
        <v>0</v>
      </c>
      <c r="F17" s="244" t="n">
        <f aca="false">E17*400</f>
        <v>0</v>
      </c>
      <c r="G17" s="150" t="s">
        <v>344</v>
      </c>
      <c r="H17" s="246" t="n">
        <v>0</v>
      </c>
      <c r="I17" s="247" t="n">
        <f aca="false">H17*400</f>
        <v>0</v>
      </c>
      <c r="J17" s="248" t="n">
        <f aca="false">SUM(C17+E17+H17)</f>
        <v>38</v>
      </c>
      <c r="K17" s="278" t="n">
        <v>155</v>
      </c>
    </row>
    <row r="18" customFormat="false" ht="21" hidden="false" customHeight="false" outlineLevel="0" collapsed="false">
      <c r="A18" s="192" t="n">
        <v>13</v>
      </c>
      <c r="B18" s="193" t="n">
        <v>19052</v>
      </c>
      <c r="C18" s="244" t="n">
        <v>19</v>
      </c>
      <c r="D18" s="244" t="n">
        <f aca="false">C18*400</f>
        <v>7600</v>
      </c>
      <c r="E18" s="245" t="n">
        <v>11</v>
      </c>
      <c r="F18" s="244" t="n">
        <f aca="false">E18*400</f>
        <v>4400</v>
      </c>
      <c r="G18" s="150" t="s">
        <v>344</v>
      </c>
      <c r="H18" s="246" t="n">
        <v>0</v>
      </c>
      <c r="I18" s="247" t="n">
        <f aca="false">H18*400</f>
        <v>0</v>
      </c>
      <c r="J18" s="248" t="n">
        <f aca="false">SUM(C18+E18+H18)</f>
        <v>30</v>
      </c>
      <c r="K18" s="278" t="n">
        <v>57</v>
      </c>
    </row>
    <row r="19" customFormat="false" ht="21" hidden="false" customHeight="false" outlineLevel="0" collapsed="false">
      <c r="A19" s="192" t="n">
        <v>15</v>
      </c>
      <c r="B19" s="193" t="n">
        <v>19054</v>
      </c>
      <c r="C19" s="244" t="n">
        <v>0</v>
      </c>
      <c r="D19" s="244" t="n">
        <f aca="false">C19*400</f>
        <v>0</v>
      </c>
      <c r="E19" s="245" t="n">
        <v>11</v>
      </c>
      <c r="F19" s="244" t="n">
        <f aca="false">E19*400</f>
        <v>4400</v>
      </c>
      <c r="G19" s="150" t="s">
        <v>344</v>
      </c>
      <c r="H19" s="246" t="n">
        <v>0</v>
      </c>
      <c r="I19" s="247" t="n">
        <f aca="false">H19*400</f>
        <v>0</v>
      </c>
      <c r="J19" s="248" t="n">
        <f aca="false">SUM(C19+E19+H19)</f>
        <v>11</v>
      </c>
      <c r="K19" s="278" t="n">
        <v>12</v>
      </c>
    </row>
    <row r="20" customFormat="false" ht="21" hidden="false" customHeight="false" outlineLevel="0" collapsed="false">
      <c r="A20" s="192" t="n">
        <v>16</v>
      </c>
      <c r="B20" s="193" t="n">
        <v>19055</v>
      </c>
      <c r="C20" s="244" t="n">
        <v>58</v>
      </c>
      <c r="D20" s="244" t="n">
        <f aca="false">C20*400</f>
        <v>23200</v>
      </c>
      <c r="E20" s="245" t="n">
        <v>11</v>
      </c>
      <c r="F20" s="244" t="n">
        <f aca="false">E20*400</f>
        <v>4400</v>
      </c>
      <c r="G20" s="150" t="s">
        <v>344</v>
      </c>
      <c r="H20" s="246" t="n">
        <v>0</v>
      </c>
      <c r="I20" s="247" t="n">
        <f aca="false">H20*400</f>
        <v>0</v>
      </c>
      <c r="J20" s="248" t="n">
        <f aca="false">SUM(C20+E20+H20)</f>
        <v>69</v>
      </c>
      <c r="K20" s="278" t="n">
        <v>106</v>
      </c>
    </row>
    <row r="21" customFormat="false" ht="21" hidden="false" customHeight="false" outlineLevel="0" collapsed="false">
      <c r="A21" s="192" t="n">
        <v>17</v>
      </c>
      <c r="B21" s="193" t="n">
        <v>19056</v>
      </c>
      <c r="C21" s="244" t="n">
        <v>48</v>
      </c>
      <c r="D21" s="244" t="n">
        <f aca="false">C21*400</f>
        <v>19200</v>
      </c>
      <c r="E21" s="245" t="n">
        <v>12</v>
      </c>
      <c r="F21" s="244" t="n">
        <f aca="false">E21*400</f>
        <v>4800</v>
      </c>
      <c r="G21" s="150" t="s">
        <v>344</v>
      </c>
      <c r="H21" s="246" t="n">
        <v>0</v>
      </c>
      <c r="I21" s="247" t="n">
        <f aca="false">H21*400</f>
        <v>0</v>
      </c>
      <c r="J21" s="248" t="n">
        <f aca="false">SUM(C21+E21+H21)</f>
        <v>60</v>
      </c>
      <c r="K21" s="278" t="n">
        <v>79</v>
      </c>
    </row>
    <row r="22" customFormat="false" ht="21" hidden="false" customHeight="false" outlineLevel="0" collapsed="false">
      <c r="A22" s="192" t="n">
        <v>18</v>
      </c>
      <c r="B22" s="193" t="n">
        <v>19057</v>
      </c>
      <c r="C22" s="244" t="n">
        <v>53</v>
      </c>
      <c r="D22" s="244" t="n">
        <f aca="false">C22*400</f>
        <v>21200</v>
      </c>
      <c r="E22" s="245" t="n">
        <v>1</v>
      </c>
      <c r="F22" s="244" t="n">
        <f aca="false">E22*400</f>
        <v>400</v>
      </c>
      <c r="G22" s="150" t="s">
        <v>643</v>
      </c>
      <c r="H22" s="246" t="n">
        <v>107</v>
      </c>
      <c r="I22" s="247" t="n">
        <f aca="false">H22*400</f>
        <v>42800</v>
      </c>
      <c r="J22" s="248" t="n">
        <f aca="false">SUM(C22+E22+H22)</f>
        <v>161</v>
      </c>
      <c r="K22" s="278" t="n">
        <v>60</v>
      </c>
    </row>
    <row r="23" customFormat="false" ht="21" hidden="false" customHeight="false" outlineLevel="0" collapsed="false">
      <c r="A23" s="192" t="n">
        <v>19</v>
      </c>
      <c r="B23" s="193" t="n">
        <v>19058</v>
      </c>
      <c r="C23" s="244" t="n">
        <v>53</v>
      </c>
      <c r="D23" s="255" t="n">
        <f aca="false">C23*400</f>
        <v>21200</v>
      </c>
      <c r="E23" s="245" t="n">
        <v>6</v>
      </c>
      <c r="F23" s="255" t="n">
        <f aca="false">E23*400</f>
        <v>2400</v>
      </c>
      <c r="G23" s="150" t="s">
        <v>344</v>
      </c>
      <c r="H23" s="246" t="n">
        <v>0</v>
      </c>
      <c r="I23" s="247" t="n">
        <f aca="false">H23*400</f>
        <v>0</v>
      </c>
      <c r="J23" s="248" t="n">
        <f aca="false">SUM(C23+E23+H23)</f>
        <v>59</v>
      </c>
      <c r="K23" s="278" t="n">
        <v>86</v>
      </c>
    </row>
    <row r="24" customFormat="false" ht="21" hidden="false" customHeight="false" outlineLevel="0" collapsed="false">
      <c r="A24" s="192" t="n">
        <v>20</v>
      </c>
      <c r="B24" s="193" t="n">
        <v>19059</v>
      </c>
      <c r="C24" s="255" t="n">
        <v>52</v>
      </c>
      <c r="D24" s="255" t="n">
        <f aca="false">C24*400</f>
        <v>20800</v>
      </c>
      <c r="E24" s="245" t="n">
        <v>6</v>
      </c>
      <c r="F24" s="255" t="n">
        <f aca="false">E24*400</f>
        <v>2400</v>
      </c>
      <c r="G24" s="210" t="s">
        <v>344</v>
      </c>
      <c r="H24" s="254" t="n">
        <v>0</v>
      </c>
      <c r="I24" s="247" t="n">
        <f aca="false">H24*400</f>
        <v>0</v>
      </c>
      <c r="J24" s="248" t="n">
        <f aca="false">SUM(C24+E24+H24)</f>
        <v>58</v>
      </c>
      <c r="K24" s="278" t="n">
        <v>98</v>
      </c>
    </row>
    <row r="25" customFormat="false" ht="21" hidden="false" customHeight="false" outlineLevel="0" collapsed="false">
      <c r="A25" s="192" t="n">
        <v>21</v>
      </c>
      <c r="B25" s="193" t="n">
        <v>19060</v>
      </c>
      <c r="C25" s="244" t="n">
        <v>16</v>
      </c>
      <c r="D25" s="244" t="n">
        <f aca="false">C25*400</f>
        <v>6400</v>
      </c>
      <c r="E25" s="245" t="n">
        <v>8</v>
      </c>
      <c r="F25" s="244" t="n">
        <f aca="false">E25*400</f>
        <v>3200</v>
      </c>
      <c r="G25" s="150" t="s">
        <v>344</v>
      </c>
      <c r="H25" s="246" t="n">
        <v>0</v>
      </c>
      <c r="I25" s="247" t="n">
        <f aca="false">H25*400</f>
        <v>0</v>
      </c>
      <c r="J25" s="248" t="n">
        <f aca="false">SUM(C25+E25+H25)</f>
        <v>24</v>
      </c>
      <c r="K25" s="278" t="n">
        <v>96</v>
      </c>
    </row>
    <row r="26" customFormat="false" ht="21" hidden="false" customHeight="false" outlineLevel="0" collapsed="false">
      <c r="A26" s="192" t="n">
        <v>22</v>
      </c>
      <c r="B26" s="193" t="n">
        <v>19061</v>
      </c>
      <c r="C26" s="244" t="n">
        <v>0</v>
      </c>
      <c r="D26" s="244" t="n">
        <f aca="false">C26*400</f>
        <v>0</v>
      </c>
      <c r="E26" s="245" t="n">
        <v>12</v>
      </c>
      <c r="F26" s="244" t="n">
        <f aca="false">E26*400</f>
        <v>4800</v>
      </c>
      <c r="G26" s="150" t="s">
        <v>344</v>
      </c>
      <c r="H26" s="246" t="n">
        <v>0</v>
      </c>
      <c r="I26" s="247" t="n">
        <f aca="false">H26*400</f>
        <v>0</v>
      </c>
      <c r="J26" s="248" t="n">
        <f aca="false">SUM(C26+E26+H26)</f>
        <v>12</v>
      </c>
      <c r="K26" s="278" t="n">
        <v>11</v>
      </c>
    </row>
    <row r="27" customFormat="false" ht="21" hidden="false" customHeight="false" outlineLevel="0" collapsed="false">
      <c r="A27" s="192" t="n">
        <v>23</v>
      </c>
      <c r="B27" s="193" t="n">
        <v>19062</v>
      </c>
      <c r="C27" s="244" t="n">
        <v>52</v>
      </c>
      <c r="D27" s="244" t="n">
        <f aca="false">C27*400</f>
        <v>20800</v>
      </c>
      <c r="E27" s="245" t="n">
        <v>6</v>
      </c>
      <c r="F27" s="244" t="n">
        <f aca="false">E27*400</f>
        <v>2400</v>
      </c>
      <c r="G27" s="150" t="s">
        <v>644</v>
      </c>
      <c r="H27" s="246" t="n">
        <v>122</v>
      </c>
      <c r="I27" s="247" t="n">
        <f aca="false">H27*400</f>
        <v>48800</v>
      </c>
      <c r="J27" s="248" t="n">
        <f aca="false">SUM(C27+E27+H27)</f>
        <v>180</v>
      </c>
      <c r="K27" s="278" t="n">
        <v>64</v>
      </c>
    </row>
    <row r="28" customFormat="false" ht="21" hidden="false" customHeight="false" outlineLevel="0" collapsed="false">
      <c r="A28" s="192" t="n">
        <v>24</v>
      </c>
      <c r="B28" s="193" t="n">
        <v>19063</v>
      </c>
      <c r="C28" s="244" t="n">
        <v>40</v>
      </c>
      <c r="D28" s="244" t="n">
        <f aca="false">C28*400</f>
        <v>16000</v>
      </c>
      <c r="E28" s="245" t="n">
        <v>9</v>
      </c>
      <c r="F28" s="244" t="n">
        <f aca="false">E28*400</f>
        <v>3600</v>
      </c>
      <c r="G28" s="150" t="s">
        <v>344</v>
      </c>
      <c r="H28" s="246" t="n">
        <v>0</v>
      </c>
      <c r="I28" s="247" t="n">
        <f aca="false">H28*400</f>
        <v>0</v>
      </c>
      <c r="J28" s="248" t="n">
        <f aca="false">SUM(C28+E28+H28)</f>
        <v>49</v>
      </c>
      <c r="K28" s="278" t="n">
        <v>90</v>
      </c>
    </row>
    <row r="29" customFormat="false" ht="21" hidden="false" customHeight="false" outlineLevel="0" collapsed="false">
      <c r="A29" s="192" t="n">
        <v>25</v>
      </c>
      <c r="B29" s="193" t="n">
        <v>19064</v>
      </c>
      <c r="C29" s="244" t="n">
        <v>38</v>
      </c>
      <c r="D29" s="244" t="n">
        <f aca="false">C29*400</f>
        <v>15200</v>
      </c>
      <c r="E29" s="245" t="n">
        <v>8</v>
      </c>
      <c r="F29" s="244" t="n">
        <f aca="false">E29*400</f>
        <v>3200</v>
      </c>
      <c r="G29" s="150" t="s">
        <v>344</v>
      </c>
      <c r="H29" s="246" t="n">
        <v>0</v>
      </c>
      <c r="I29" s="247" t="n">
        <f aca="false">H29*400</f>
        <v>0</v>
      </c>
      <c r="J29" s="248" t="n">
        <f aca="false">SUM(C29+E29+H29)</f>
        <v>46</v>
      </c>
      <c r="K29" s="278" t="n">
        <v>32</v>
      </c>
    </row>
    <row r="30" customFormat="false" ht="21" hidden="false" customHeight="false" outlineLevel="0" collapsed="false">
      <c r="A30" s="192" t="n">
        <v>26</v>
      </c>
      <c r="B30" s="193" t="n">
        <v>19065</v>
      </c>
      <c r="C30" s="244" t="n">
        <v>37</v>
      </c>
      <c r="D30" s="244" t="n">
        <f aca="false">C30*400</f>
        <v>14800</v>
      </c>
      <c r="E30" s="245" t="n">
        <v>10</v>
      </c>
      <c r="F30" s="244" t="n">
        <f aca="false">E30*400</f>
        <v>4000</v>
      </c>
      <c r="G30" s="150" t="s">
        <v>645</v>
      </c>
      <c r="H30" s="246" t="n">
        <v>39</v>
      </c>
      <c r="I30" s="247" t="n">
        <f aca="false">H30*400</f>
        <v>15600</v>
      </c>
      <c r="J30" s="248" t="n">
        <f aca="false">SUM(C30+E30+H30)</f>
        <v>86</v>
      </c>
      <c r="K30" s="278" t="n">
        <v>284</v>
      </c>
    </row>
    <row r="31" customFormat="false" ht="21" hidden="false" customHeight="false" outlineLevel="0" collapsed="false">
      <c r="A31" s="192" t="n">
        <v>27</v>
      </c>
      <c r="B31" s="193" t="n">
        <v>19066</v>
      </c>
      <c r="C31" s="244" t="n">
        <v>62</v>
      </c>
      <c r="D31" s="244" t="n">
        <f aca="false">C31*400</f>
        <v>24800</v>
      </c>
      <c r="E31" s="245" t="n">
        <v>4</v>
      </c>
      <c r="F31" s="244" t="n">
        <f aca="false">E31*400</f>
        <v>1600</v>
      </c>
      <c r="G31" s="150" t="s">
        <v>646</v>
      </c>
      <c r="H31" s="246" t="n">
        <v>76</v>
      </c>
      <c r="I31" s="247" t="n">
        <f aca="false">H31*400</f>
        <v>30400</v>
      </c>
      <c r="J31" s="248" t="n">
        <f aca="false">SUM(C31+E31+H31)</f>
        <v>142</v>
      </c>
      <c r="K31" s="278" t="n">
        <v>105</v>
      </c>
    </row>
    <row r="32" customFormat="false" ht="21" hidden="false" customHeight="false" outlineLevel="0" collapsed="false">
      <c r="A32" s="192" t="n">
        <v>28</v>
      </c>
      <c r="B32" s="193" t="n">
        <v>19067</v>
      </c>
      <c r="C32" s="244" t="n">
        <v>20</v>
      </c>
      <c r="D32" s="244" t="n">
        <f aca="false">C32*400</f>
        <v>8000</v>
      </c>
      <c r="E32" s="245" t="n">
        <v>10</v>
      </c>
      <c r="F32" s="244" t="n">
        <f aca="false">E32*400</f>
        <v>4000</v>
      </c>
      <c r="G32" s="150" t="s">
        <v>344</v>
      </c>
      <c r="H32" s="246" t="n">
        <v>0</v>
      </c>
      <c r="I32" s="247" t="n">
        <f aca="false">H32*400</f>
        <v>0</v>
      </c>
      <c r="J32" s="248" t="n">
        <f aca="false">SUM(C32+E32+H32)</f>
        <v>30</v>
      </c>
      <c r="K32" s="278" t="n">
        <v>80</v>
      </c>
    </row>
    <row r="33" customFormat="false" ht="21" hidden="false" customHeight="false" outlineLevel="0" collapsed="false">
      <c r="A33" s="192" t="n">
        <v>29</v>
      </c>
      <c r="B33" s="193" t="n">
        <v>19068</v>
      </c>
      <c r="C33" s="244" t="n">
        <v>0</v>
      </c>
      <c r="D33" s="244" t="n">
        <f aca="false">C33*400</f>
        <v>0</v>
      </c>
      <c r="E33" s="245" t="n">
        <v>6</v>
      </c>
      <c r="F33" s="244" t="n">
        <f aca="false">E33*400</f>
        <v>2400</v>
      </c>
      <c r="G33" s="150" t="s">
        <v>344</v>
      </c>
      <c r="H33" s="246" t="n">
        <v>0</v>
      </c>
      <c r="I33" s="247" t="n">
        <f aca="false">H33*400</f>
        <v>0</v>
      </c>
      <c r="J33" s="248" t="n">
        <f aca="false">SUM(C33+E33+H33)</f>
        <v>6</v>
      </c>
      <c r="K33" s="278" t="n">
        <v>32</v>
      </c>
    </row>
    <row r="34" customFormat="false" ht="21" hidden="false" customHeight="false" outlineLevel="0" collapsed="false">
      <c r="A34" s="216" t="s">
        <v>65</v>
      </c>
      <c r="B34" s="216"/>
      <c r="C34" s="258" t="n">
        <f aca="false">SUM(C6:C33)</f>
        <v>931</v>
      </c>
      <c r="D34" s="259" t="n">
        <f aca="false">SUM(D6:D33)</f>
        <v>372400</v>
      </c>
      <c r="E34" s="260" t="n">
        <f aca="false">SUM(E6:E33)</f>
        <v>200</v>
      </c>
      <c r="F34" s="259" t="n">
        <f aca="false">SUM(F6:F33)</f>
        <v>80000</v>
      </c>
      <c r="G34" s="174" t="s">
        <v>647</v>
      </c>
      <c r="H34" s="261" t="n">
        <f aca="false">SUM(H6:H33)</f>
        <v>920</v>
      </c>
      <c r="I34" s="281" t="n">
        <f aca="false">SUM(I6:I33)</f>
        <v>368000</v>
      </c>
      <c r="J34" s="282" t="n">
        <f aca="false">SUM(J6:J33)</f>
        <v>2051</v>
      </c>
      <c r="K34" s="282" t="n">
        <f aca="false">SUM(K6:K33)</f>
        <v>2403</v>
      </c>
    </row>
    <row r="35" customFormat="false" ht="23.25" hidden="false" customHeight="false" outlineLevel="0" collapsed="false">
      <c r="C35" s="179"/>
      <c r="D35" s="222" t="s">
        <v>648</v>
      </c>
      <c r="E35" s="223"/>
      <c r="G35" s="37"/>
      <c r="H35" s="37"/>
      <c r="J35" s="37"/>
      <c r="K35" s="37"/>
    </row>
    <row r="36" customFormat="false" ht="23.25" hidden="false" customHeight="false" outlineLevel="0" collapsed="false">
      <c r="B36" s="224" t="s">
        <v>67</v>
      </c>
      <c r="C36" s="179"/>
      <c r="E36" s="225"/>
      <c r="G36" s="226" t="n">
        <f aca="false">C34</f>
        <v>931</v>
      </c>
      <c r="H36" s="104" t="s">
        <v>68</v>
      </c>
      <c r="J36" s="47"/>
      <c r="K36" s="45"/>
    </row>
    <row r="37" customFormat="false" ht="23.25" hidden="false" customHeight="false" outlineLevel="0" collapsed="false">
      <c r="B37" s="224" t="s">
        <v>69</v>
      </c>
      <c r="C37" s="179"/>
      <c r="E37" s="225"/>
      <c r="G37" s="226" t="n">
        <f aca="false">H34</f>
        <v>920</v>
      </c>
      <c r="H37" s="104" t="s">
        <v>68</v>
      </c>
      <c r="J37" s="47"/>
      <c r="K37" s="45"/>
    </row>
    <row r="38" customFormat="false" ht="23.25" hidden="false" customHeight="false" outlineLevel="0" collapsed="false">
      <c r="B38" s="227" t="s">
        <v>408</v>
      </c>
      <c r="C38" s="179"/>
      <c r="E38" s="228"/>
      <c r="G38" s="226" t="n">
        <f aca="false">E34</f>
        <v>200</v>
      </c>
      <c r="H38" s="104" t="s">
        <v>68</v>
      </c>
      <c r="J38" s="47"/>
      <c r="K38" s="45"/>
    </row>
    <row r="39" customFormat="false" ht="23.25" hidden="false" customHeight="false" outlineLevel="0" collapsed="false">
      <c r="B39" s="224" t="s">
        <v>70</v>
      </c>
      <c r="C39" s="179"/>
      <c r="G39" s="226" t="n">
        <f aca="false">G36+G37++G38</f>
        <v>2051</v>
      </c>
      <c r="H39" s="104" t="s">
        <v>68</v>
      </c>
      <c r="J39" s="47"/>
      <c r="K39" s="45"/>
    </row>
    <row r="40" customFormat="false" ht="23.25" hidden="false" customHeight="false" outlineLevel="0" collapsed="false">
      <c r="B40" s="224" t="s">
        <v>409</v>
      </c>
      <c r="C40" s="179"/>
      <c r="G40" s="226" t="n">
        <f aca="false">G39*400</f>
        <v>820400</v>
      </c>
      <c r="H40" s="104" t="s">
        <v>71</v>
      </c>
      <c r="J40" s="47"/>
      <c r="K40" s="45"/>
    </row>
    <row r="41" customFormat="false" ht="23.25" hidden="false" customHeight="false" outlineLevel="0" collapsed="false">
      <c r="B41" s="224" t="s">
        <v>135</v>
      </c>
      <c r="C41" s="179"/>
      <c r="G41" s="226" t="n">
        <f aca="false">J34</f>
        <v>2051</v>
      </c>
      <c r="H41" s="104" t="s">
        <v>73</v>
      </c>
      <c r="J41" s="47"/>
      <c r="K41" s="45"/>
    </row>
    <row r="42" customFormat="false" ht="23.25" hidden="false" customHeight="false" outlineLevel="0" collapsed="false">
      <c r="B42" s="224" t="s">
        <v>649</v>
      </c>
      <c r="C42" s="179"/>
      <c r="G42" s="226" t="n">
        <v>867</v>
      </c>
      <c r="H42" s="104" t="s">
        <v>73</v>
      </c>
      <c r="J42" s="47"/>
      <c r="K42" s="45"/>
    </row>
    <row r="43" customFormat="false" ht="23.25" hidden="false" customHeight="false" outlineLevel="0" collapsed="false">
      <c r="B43" s="224" t="s">
        <v>136</v>
      </c>
      <c r="C43" s="179"/>
      <c r="G43" s="226" t="n">
        <f aca="false">K34</f>
        <v>2403</v>
      </c>
      <c r="H43" s="104" t="s">
        <v>73</v>
      </c>
      <c r="J43" s="52"/>
      <c r="K43" s="45"/>
    </row>
    <row r="44" customFormat="false" ht="23.25" hidden="false" customHeight="false" outlineLevel="0" collapsed="false">
      <c r="B44" s="224" t="s">
        <v>138</v>
      </c>
      <c r="C44" s="179"/>
      <c r="G44" s="226" t="n">
        <f aca="false">G41+G42-G43</f>
        <v>515</v>
      </c>
      <c r="H44" s="104" t="s">
        <v>73</v>
      </c>
      <c r="J44" s="53"/>
      <c r="K44" s="53"/>
    </row>
  </sheetData>
  <mergeCells count="7">
    <mergeCell ref="A1:K1"/>
    <mergeCell ref="A2:K2"/>
    <mergeCell ref="A3:K3"/>
    <mergeCell ref="A4:A5"/>
    <mergeCell ref="B4:B5"/>
    <mergeCell ref="G4:G5"/>
    <mergeCell ref="A34:B34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2.42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22.14"/>
    <col collapsed="false" customWidth="true" hidden="false" outlineLevel="0" max="7" min="7" style="0" width="21.42"/>
    <col collapsed="false" customWidth="true" hidden="false" outlineLevel="0" max="8" min="8" style="0" width="11.28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</cols>
  <sheetData>
    <row r="1" customFormat="false" ht="23.25" hidden="false" customHeight="false" outlineLevel="0" collapsed="false">
      <c r="A1" s="298" t="s">
        <v>650</v>
      </c>
      <c r="B1" s="284"/>
      <c r="C1" s="284"/>
      <c r="D1" s="284"/>
      <c r="E1" s="284"/>
      <c r="F1" s="299"/>
      <c r="G1" s="300"/>
      <c r="H1" s="300"/>
      <c r="I1" s="228"/>
    </row>
    <row r="2" customFormat="false" ht="23.25" hidden="false" customHeight="false" outlineLevel="0" collapsed="false">
      <c r="A2" s="127" t="s">
        <v>140</v>
      </c>
      <c r="B2" s="286" t="s">
        <v>306</v>
      </c>
      <c r="C2" s="287" t="s">
        <v>307</v>
      </c>
      <c r="D2" s="287" t="s">
        <v>308</v>
      </c>
      <c r="E2" s="288" t="s">
        <v>309</v>
      </c>
      <c r="F2" s="127" t="s">
        <v>142</v>
      </c>
      <c r="G2" s="273"/>
      <c r="H2" s="273"/>
      <c r="I2" s="228"/>
    </row>
    <row r="3" customFormat="false" ht="23.25" hidden="false" customHeight="false" outlineLevel="0" collapsed="false">
      <c r="A3" s="105" t="n">
        <v>1</v>
      </c>
      <c r="B3" s="130" t="s">
        <v>145</v>
      </c>
      <c r="C3" s="75" t="n">
        <v>3</v>
      </c>
      <c r="D3" s="75" t="s">
        <v>651</v>
      </c>
      <c r="E3" s="131" t="n">
        <v>2552</v>
      </c>
      <c r="F3" s="70" t="s">
        <v>652</v>
      </c>
      <c r="G3" s="86"/>
      <c r="H3" s="273"/>
      <c r="I3" s="228"/>
    </row>
    <row r="4" customFormat="false" ht="23.25" hidden="false" customHeight="false" outlineLevel="0" collapsed="false">
      <c r="A4" s="89"/>
      <c r="B4" s="142"/>
      <c r="C4" s="80"/>
      <c r="D4" s="80"/>
      <c r="E4" s="143"/>
      <c r="F4" s="89" t="s">
        <v>653</v>
      </c>
      <c r="G4" s="86"/>
      <c r="H4" s="273"/>
      <c r="I4" s="228"/>
    </row>
    <row r="5" customFormat="false" ht="23.25" hidden="false" customHeight="false" outlineLevel="0" collapsed="false">
      <c r="A5" s="105" t="n">
        <v>2</v>
      </c>
      <c r="B5" s="130" t="s">
        <v>181</v>
      </c>
      <c r="C5" s="75" t="n">
        <v>8</v>
      </c>
      <c r="D5" s="75" t="s">
        <v>651</v>
      </c>
      <c r="E5" s="131" t="n">
        <v>2552</v>
      </c>
      <c r="F5" s="70" t="s">
        <v>318</v>
      </c>
      <c r="G5" s="86"/>
      <c r="H5" s="273"/>
      <c r="I5" s="228"/>
    </row>
    <row r="6" customFormat="false" ht="23.25" hidden="false" customHeight="false" outlineLevel="0" collapsed="false">
      <c r="A6" s="89"/>
      <c r="B6" s="142"/>
      <c r="C6" s="80"/>
      <c r="D6" s="80"/>
      <c r="E6" s="143"/>
      <c r="F6" s="82" t="s">
        <v>319</v>
      </c>
      <c r="G6" s="86"/>
      <c r="H6" s="273"/>
      <c r="I6" s="228"/>
    </row>
    <row r="7" customFormat="false" ht="23.25" hidden="false" customHeight="false" outlineLevel="0" collapsed="false">
      <c r="A7" s="105" t="n">
        <v>3</v>
      </c>
      <c r="B7" s="144" t="s">
        <v>145</v>
      </c>
      <c r="C7" s="86" t="n">
        <v>10</v>
      </c>
      <c r="D7" s="86" t="s">
        <v>651</v>
      </c>
      <c r="E7" s="138" t="n">
        <v>2552</v>
      </c>
      <c r="F7" s="139" t="s">
        <v>654</v>
      </c>
      <c r="G7" s="86"/>
      <c r="H7" s="273"/>
      <c r="I7" s="228"/>
    </row>
    <row r="8" customFormat="false" ht="23.25" hidden="false" customHeight="false" outlineLevel="0" collapsed="false">
      <c r="A8" s="89"/>
      <c r="B8" s="145"/>
      <c r="C8" s="80"/>
      <c r="D8" s="80"/>
      <c r="E8" s="143"/>
      <c r="F8" s="82" t="s">
        <v>324</v>
      </c>
      <c r="G8" s="86"/>
      <c r="H8" s="86"/>
      <c r="I8" s="228"/>
    </row>
    <row r="9" customFormat="false" ht="23.25" hidden="false" customHeight="false" outlineLevel="0" collapsed="false">
      <c r="A9" s="105" t="n">
        <v>4</v>
      </c>
      <c r="B9" s="147" t="s">
        <v>145</v>
      </c>
      <c r="C9" s="75" t="n">
        <v>24</v>
      </c>
      <c r="D9" s="75" t="s">
        <v>651</v>
      </c>
      <c r="E9" s="131" t="n">
        <v>2552</v>
      </c>
      <c r="F9" s="70" t="s">
        <v>655</v>
      </c>
      <c r="G9" s="86"/>
      <c r="H9" s="301"/>
      <c r="I9" s="228"/>
    </row>
    <row r="10" customFormat="false" ht="23.25" hidden="false" customHeight="false" outlineLevel="0" collapsed="false">
      <c r="A10" s="88"/>
      <c r="B10" s="145"/>
      <c r="C10" s="80"/>
      <c r="D10" s="80"/>
      <c r="E10" s="143"/>
      <c r="F10" s="82" t="s">
        <v>656</v>
      </c>
      <c r="G10" s="86"/>
      <c r="H10" s="301"/>
      <c r="I10" s="228"/>
    </row>
    <row r="11" customFormat="false" ht="23.25" hidden="false" customHeight="false" outlineLevel="0" collapsed="false">
      <c r="A11" s="105" t="n">
        <v>5</v>
      </c>
      <c r="B11" s="147" t="s">
        <v>178</v>
      </c>
      <c r="C11" s="75" t="n">
        <v>27</v>
      </c>
      <c r="D11" s="75" t="s">
        <v>651</v>
      </c>
      <c r="E11" s="131" t="n">
        <v>2552</v>
      </c>
      <c r="F11" s="70" t="s">
        <v>657</v>
      </c>
      <c r="G11" s="86"/>
      <c r="H11" s="273"/>
      <c r="I11" s="228"/>
    </row>
    <row r="12" customFormat="false" ht="23.25" hidden="false" customHeight="false" outlineLevel="0" collapsed="false">
      <c r="A12" s="89"/>
      <c r="B12" s="145"/>
      <c r="C12" s="80"/>
      <c r="D12" s="80"/>
      <c r="E12" s="143"/>
      <c r="F12" s="82" t="s">
        <v>333</v>
      </c>
      <c r="G12" s="86"/>
      <c r="H12" s="273"/>
      <c r="I12" s="228"/>
    </row>
    <row r="13" customFormat="false" ht="23.25" hidden="false" customHeight="false" outlineLevel="0" collapsed="false">
      <c r="A13" s="105" t="n">
        <v>6</v>
      </c>
      <c r="B13" s="147" t="s">
        <v>154</v>
      </c>
      <c r="C13" s="75" t="n">
        <v>28</v>
      </c>
      <c r="D13" s="75" t="s">
        <v>651</v>
      </c>
      <c r="E13" s="131" t="n">
        <v>2552</v>
      </c>
      <c r="F13" s="70" t="s">
        <v>658</v>
      </c>
      <c r="G13" s="86"/>
      <c r="H13" s="273"/>
      <c r="I13" s="228"/>
    </row>
    <row r="14" customFormat="false" ht="23.25" hidden="false" customHeight="false" outlineLevel="0" collapsed="false">
      <c r="A14" s="89"/>
      <c r="B14" s="145"/>
      <c r="C14" s="80"/>
      <c r="D14" s="80"/>
      <c r="E14" s="143"/>
      <c r="F14" s="82" t="s">
        <v>326</v>
      </c>
      <c r="G14" s="86"/>
      <c r="H14" s="273"/>
      <c r="I14" s="228"/>
    </row>
    <row r="15" customFormat="false" ht="23.25" hidden="false" customHeight="false" outlineLevel="0" collapsed="false">
      <c r="A15" s="105" t="n">
        <v>7</v>
      </c>
      <c r="B15" s="233" t="s">
        <v>160</v>
      </c>
      <c r="C15" s="75" t="n">
        <v>30</v>
      </c>
      <c r="D15" s="75" t="s">
        <v>651</v>
      </c>
      <c r="E15" s="131" t="n">
        <v>2552</v>
      </c>
      <c r="F15" s="70" t="s">
        <v>659</v>
      </c>
      <c r="G15" s="86"/>
      <c r="H15" s="86"/>
      <c r="I15" s="228"/>
    </row>
    <row r="16" customFormat="false" ht="23.25" hidden="false" customHeight="false" outlineLevel="0" collapsed="false">
      <c r="A16" s="89"/>
      <c r="B16" s="145"/>
      <c r="C16" s="80"/>
      <c r="D16" s="80"/>
      <c r="E16" s="143"/>
      <c r="F16" s="82" t="s">
        <v>328</v>
      </c>
      <c r="G16" s="86"/>
      <c r="H16" s="86"/>
      <c r="I16" s="228"/>
    </row>
    <row r="17" customFormat="false" ht="12.75" hidden="false" customHeight="false" outlineLevel="0" collapsed="false">
      <c r="G17" s="228"/>
      <c r="H17" s="228"/>
      <c r="I17" s="2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85"/>
    <col collapsed="false" customWidth="true" hidden="false" outlineLevel="0" max="5" min="3" style="0" width="4.7"/>
    <col collapsed="false" customWidth="true" hidden="false" outlineLevel="0" max="6" min="6" style="0" width="21.7"/>
    <col collapsed="false" customWidth="true" hidden="false" outlineLevel="0" max="7" min="7" style="0" width="19.14"/>
    <col collapsed="false" customWidth="true" hidden="false" outlineLevel="0" max="8" min="8" style="0" width="20.7"/>
  </cols>
  <sheetData>
    <row r="1" customFormat="false" ht="23.25" hidden="false" customHeight="false" outlineLevel="0" collapsed="false">
      <c r="A1" s="68" t="s">
        <v>139</v>
      </c>
      <c r="B1" s="68"/>
      <c r="C1" s="68"/>
      <c r="D1" s="68"/>
      <c r="E1" s="68"/>
      <c r="F1" s="68"/>
      <c r="G1" s="68"/>
      <c r="H1" s="68"/>
    </row>
    <row r="2" customFormat="false" ht="23.25" hidden="false" customHeight="false" outlineLevel="0" collapsed="false">
      <c r="A2" s="69" t="s">
        <v>140</v>
      </c>
      <c r="B2" s="70" t="s">
        <v>141</v>
      </c>
      <c r="C2" s="70"/>
      <c r="D2" s="70"/>
      <c r="E2" s="70"/>
      <c r="F2" s="69" t="s">
        <v>142</v>
      </c>
      <c r="G2" s="69" t="s">
        <v>143</v>
      </c>
      <c r="H2" s="71" t="s">
        <v>144</v>
      </c>
    </row>
    <row r="3" customFormat="false" ht="23.25" hidden="false" customHeight="false" outlineLevel="0" collapsed="false">
      <c r="A3" s="72" t="n">
        <v>1</v>
      </c>
      <c r="B3" s="73" t="s">
        <v>145</v>
      </c>
      <c r="C3" s="74" t="n">
        <v>1</v>
      </c>
      <c r="D3" s="75" t="s">
        <v>146</v>
      </c>
      <c r="E3" s="75" t="n">
        <v>2551</v>
      </c>
      <c r="F3" s="76" t="s">
        <v>147</v>
      </c>
      <c r="G3" s="72" t="s">
        <v>148</v>
      </c>
      <c r="H3" s="77"/>
    </row>
    <row r="4" customFormat="false" ht="21" hidden="false" customHeight="true" outlineLevel="0" collapsed="false">
      <c r="A4" s="78"/>
      <c r="B4" s="79"/>
      <c r="C4" s="80"/>
      <c r="D4" s="80"/>
      <c r="E4" s="80"/>
      <c r="F4" s="78"/>
      <c r="G4" s="81" t="s">
        <v>149</v>
      </c>
      <c r="H4" s="82"/>
    </row>
    <row r="5" customFormat="false" ht="23.25" hidden="false" customHeight="false" outlineLevel="0" collapsed="false">
      <c r="A5" s="76" t="n">
        <v>2</v>
      </c>
      <c r="B5" s="73" t="s">
        <v>150</v>
      </c>
      <c r="C5" s="75" t="n">
        <v>2</v>
      </c>
      <c r="D5" s="75" t="s">
        <v>146</v>
      </c>
      <c r="E5" s="75" t="n">
        <v>2551</v>
      </c>
      <c r="F5" s="76" t="s">
        <v>151</v>
      </c>
      <c r="G5" s="72" t="s">
        <v>152</v>
      </c>
      <c r="H5" s="77"/>
    </row>
    <row r="6" customFormat="false" ht="21" hidden="false" customHeight="true" outlineLevel="0" collapsed="false">
      <c r="A6" s="81"/>
      <c r="B6" s="79"/>
      <c r="C6" s="80"/>
      <c r="D6" s="80"/>
      <c r="E6" s="80"/>
      <c r="F6" s="78" t="s">
        <v>153</v>
      </c>
      <c r="G6" s="81"/>
      <c r="H6" s="82"/>
    </row>
    <row r="7" customFormat="false" ht="21" hidden="false" customHeight="true" outlineLevel="0" collapsed="false">
      <c r="A7" s="83" t="n">
        <v>3</v>
      </c>
      <c r="B7" s="84" t="s">
        <v>154</v>
      </c>
      <c r="C7" s="85" t="n">
        <v>5</v>
      </c>
      <c r="D7" s="86" t="s">
        <v>146</v>
      </c>
      <c r="E7" s="86" t="n">
        <v>2551</v>
      </c>
      <c r="F7" s="87" t="s">
        <v>155</v>
      </c>
      <c r="G7" s="83" t="s">
        <v>156</v>
      </c>
      <c r="H7" s="88" t="s">
        <v>157</v>
      </c>
    </row>
    <row r="8" customFormat="false" ht="21" hidden="false" customHeight="true" outlineLevel="0" collapsed="false">
      <c r="A8" s="87"/>
      <c r="B8" s="84"/>
      <c r="C8" s="86"/>
      <c r="D8" s="86"/>
      <c r="E8" s="86"/>
      <c r="F8" s="83" t="s">
        <v>158</v>
      </c>
      <c r="G8" s="87" t="s">
        <v>149</v>
      </c>
      <c r="H8" s="88" t="s">
        <v>159</v>
      </c>
    </row>
    <row r="9" customFormat="false" ht="23.25" hidden="false" customHeight="false" outlineLevel="0" collapsed="false">
      <c r="A9" s="76" t="n">
        <v>4</v>
      </c>
      <c r="B9" s="73" t="s">
        <v>160</v>
      </c>
      <c r="C9" s="75" t="n">
        <v>7</v>
      </c>
      <c r="D9" s="75" t="s">
        <v>146</v>
      </c>
      <c r="E9" s="75" t="n">
        <v>2551</v>
      </c>
      <c r="F9" s="76" t="s">
        <v>161</v>
      </c>
      <c r="G9" s="72" t="s">
        <v>148</v>
      </c>
      <c r="H9" s="77"/>
    </row>
    <row r="10" customFormat="false" ht="21" hidden="false" customHeight="true" outlineLevel="0" collapsed="false">
      <c r="A10" s="81"/>
      <c r="B10" s="79"/>
      <c r="C10" s="80"/>
      <c r="D10" s="80"/>
      <c r="E10" s="80"/>
      <c r="F10" s="78" t="s">
        <v>162</v>
      </c>
      <c r="G10" s="81" t="s">
        <v>163</v>
      </c>
      <c r="H10" s="82"/>
    </row>
    <row r="11" customFormat="false" ht="21" hidden="false" customHeight="true" outlineLevel="0" collapsed="false">
      <c r="A11" s="76" t="n">
        <v>5</v>
      </c>
      <c r="B11" s="84" t="s">
        <v>160</v>
      </c>
      <c r="C11" s="86" t="n">
        <v>7</v>
      </c>
      <c r="D11" s="86" t="s">
        <v>146</v>
      </c>
      <c r="E11" s="86" t="n">
        <v>2551</v>
      </c>
      <c r="F11" s="87" t="s">
        <v>164</v>
      </c>
      <c r="G11" s="83" t="s">
        <v>156</v>
      </c>
      <c r="H11" s="88" t="s">
        <v>157</v>
      </c>
    </row>
    <row r="12" customFormat="false" ht="21" hidden="false" customHeight="true" outlineLevel="0" collapsed="false">
      <c r="A12" s="81"/>
      <c r="B12" s="84"/>
      <c r="C12" s="80"/>
      <c r="D12" s="80"/>
      <c r="E12" s="80"/>
      <c r="F12" s="81"/>
      <c r="G12" s="81" t="s">
        <v>149</v>
      </c>
      <c r="H12" s="89" t="s">
        <v>159</v>
      </c>
    </row>
    <row r="13" customFormat="false" ht="23.25" hidden="false" customHeight="false" outlineLevel="0" collapsed="false">
      <c r="A13" s="87" t="n">
        <v>6</v>
      </c>
      <c r="B13" s="73" t="s">
        <v>145</v>
      </c>
      <c r="C13" s="86" t="n">
        <v>8</v>
      </c>
      <c r="D13" s="86" t="s">
        <v>146</v>
      </c>
      <c r="E13" s="86" t="n">
        <v>2551</v>
      </c>
      <c r="F13" s="87" t="s">
        <v>165</v>
      </c>
      <c r="G13" s="83" t="s">
        <v>148</v>
      </c>
      <c r="H13" s="88"/>
    </row>
    <row r="14" customFormat="false" ht="21" hidden="false" customHeight="true" outlineLevel="0" collapsed="false">
      <c r="A14" s="87"/>
      <c r="B14" s="84"/>
      <c r="C14" s="86"/>
      <c r="D14" s="86"/>
      <c r="E14" s="86"/>
      <c r="F14" s="83" t="s">
        <v>166</v>
      </c>
      <c r="G14" s="87" t="s">
        <v>149</v>
      </c>
      <c r="H14" s="88"/>
    </row>
    <row r="15" customFormat="false" ht="23.25" hidden="false" customHeight="false" outlineLevel="0" collapsed="false">
      <c r="A15" s="76" t="n">
        <v>7</v>
      </c>
      <c r="B15" s="73" t="s">
        <v>150</v>
      </c>
      <c r="C15" s="75" t="n">
        <v>9</v>
      </c>
      <c r="D15" s="75" t="s">
        <v>146</v>
      </c>
      <c r="E15" s="75" t="n">
        <v>2551</v>
      </c>
      <c r="F15" s="76" t="s">
        <v>151</v>
      </c>
      <c r="G15" s="72" t="s">
        <v>152</v>
      </c>
      <c r="H15" s="77"/>
    </row>
    <row r="16" customFormat="false" ht="21" hidden="false" customHeight="true" outlineLevel="0" collapsed="false">
      <c r="A16" s="81"/>
      <c r="B16" s="79"/>
      <c r="C16" s="80"/>
      <c r="D16" s="80"/>
      <c r="E16" s="80"/>
      <c r="F16" s="78" t="s">
        <v>153</v>
      </c>
      <c r="G16" s="81"/>
      <c r="H16" s="89"/>
    </row>
    <row r="17" customFormat="false" ht="21" hidden="false" customHeight="true" outlineLevel="0" collapsed="false">
      <c r="A17" s="76" t="n">
        <v>8</v>
      </c>
      <c r="B17" s="84" t="s">
        <v>154</v>
      </c>
      <c r="C17" s="86" t="n">
        <v>12</v>
      </c>
      <c r="D17" s="86" t="s">
        <v>146</v>
      </c>
      <c r="E17" s="86" t="n">
        <v>2551</v>
      </c>
      <c r="F17" s="87" t="s">
        <v>167</v>
      </c>
      <c r="G17" s="83" t="s">
        <v>156</v>
      </c>
      <c r="H17" s="88" t="s">
        <v>157</v>
      </c>
    </row>
    <row r="18" customFormat="false" ht="21" hidden="false" customHeight="true" outlineLevel="0" collapsed="false">
      <c r="A18" s="81"/>
      <c r="B18" s="84"/>
      <c r="C18" s="80"/>
      <c r="D18" s="80"/>
      <c r="E18" s="80"/>
      <c r="F18" s="81" t="s">
        <v>168</v>
      </c>
      <c r="G18" s="81" t="s">
        <v>149</v>
      </c>
      <c r="H18" s="89" t="s">
        <v>159</v>
      </c>
    </row>
    <row r="19" customFormat="false" ht="23.25" hidden="false" customHeight="false" outlineLevel="0" collapsed="false">
      <c r="A19" s="87" t="n">
        <v>9</v>
      </c>
      <c r="B19" s="73" t="s">
        <v>160</v>
      </c>
      <c r="C19" s="86" t="n">
        <v>14</v>
      </c>
      <c r="D19" s="86" t="s">
        <v>146</v>
      </c>
      <c r="E19" s="86" t="n">
        <v>2551</v>
      </c>
      <c r="F19" s="87" t="s">
        <v>169</v>
      </c>
      <c r="G19" s="83" t="s">
        <v>170</v>
      </c>
      <c r="H19" s="88"/>
    </row>
    <row r="20" customFormat="false" ht="21" hidden="false" customHeight="true" outlineLevel="0" collapsed="false">
      <c r="A20" s="87"/>
      <c r="B20" s="79"/>
      <c r="C20" s="80"/>
      <c r="D20" s="80"/>
      <c r="E20" s="80"/>
      <c r="F20" s="81" t="s">
        <v>171</v>
      </c>
      <c r="G20" s="81" t="s">
        <v>172</v>
      </c>
      <c r="H20" s="89"/>
    </row>
    <row r="21" customFormat="false" ht="21" hidden="false" customHeight="true" outlineLevel="0" collapsed="false">
      <c r="A21" s="76" t="n">
        <v>10</v>
      </c>
      <c r="B21" s="84" t="s">
        <v>160</v>
      </c>
      <c r="C21" s="86" t="n">
        <v>14</v>
      </c>
      <c r="D21" s="86" t="s">
        <v>146</v>
      </c>
      <c r="E21" s="86" t="n">
        <v>2551</v>
      </c>
      <c r="F21" s="87" t="s">
        <v>173</v>
      </c>
      <c r="G21" s="83" t="s">
        <v>148</v>
      </c>
      <c r="H21" s="88" t="s">
        <v>157</v>
      </c>
    </row>
    <row r="22" customFormat="false" ht="21" hidden="false" customHeight="true" outlineLevel="0" collapsed="false">
      <c r="A22" s="81"/>
      <c r="B22" s="84"/>
      <c r="C22" s="86"/>
      <c r="D22" s="86"/>
      <c r="E22" s="86"/>
      <c r="F22" s="87" t="s">
        <v>174</v>
      </c>
      <c r="G22" s="87" t="s">
        <v>149</v>
      </c>
      <c r="H22" s="88" t="s">
        <v>159</v>
      </c>
    </row>
    <row r="23" customFormat="false" ht="23.25" hidden="false" customHeight="false" outlineLevel="0" collapsed="false">
      <c r="A23" s="76" t="n">
        <v>11</v>
      </c>
      <c r="B23" s="73" t="s">
        <v>145</v>
      </c>
      <c r="C23" s="75" t="n">
        <v>15</v>
      </c>
      <c r="D23" s="75" t="s">
        <v>146</v>
      </c>
      <c r="E23" s="75" t="n">
        <v>2551</v>
      </c>
      <c r="F23" s="76" t="s">
        <v>175</v>
      </c>
      <c r="G23" s="72" t="s">
        <v>148</v>
      </c>
      <c r="H23" s="77"/>
    </row>
    <row r="24" customFormat="false" ht="21" hidden="false" customHeight="true" outlineLevel="0" collapsed="false">
      <c r="A24" s="81"/>
      <c r="B24" s="79"/>
      <c r="C24" s="80"/>
      <c r="D24" s="80"/>
      <c r="E24" s="80"/>
      <c r="F24" s="78" t="s">
        <v>176</v>
      </c>
      <c r="G24" s="81" t="s">
        <v>149</v>
      </c>
      <c r="H24" s="89"/>
    </row>
    <row r="25" customFormat="false" ht="23.25" hidden="false" customHeight="false" outlineLevel="0" collapsed="false">
      <c r="A25" s="87" t="n">
        <v>12</v>
      </c>
      <c r="B25" s="73" t="s">
        <v>150</v>
      </c>
      <c r="C25" s="75" t="n">
        <v>16</v>
      </c>
      <c r="D25" s="75" t="s">
        <v>146</v>
      </c>
      <c r="E25" s="75" t="n">
        <v>2551</v>
      </c>
      <c r="F25" s="76" t="s">
        <v>151</v>
      </c>
      <c r="G25" s="72" t="s">
        <v>177</v>
      </c>
      <c r="H25" s="77"/>
    </row>
    <row r="26" customFormat="false" ht="21" hidden="false" customHeight="true" outlineLevel="0" collapsed="false">
      <c r="A26" s="87"/>
      <c r="B26" s="79"/>
      <c r="C26" s="80"/>
      <c r="D26" s="80"/>
      <c r="E26" s="80"/>
      <c r="F26" s="78" t="s">
        <v>153</v>
      </c>
      <c r="G26" s="81"/>
      <c r="H26" s="89"/>
    </row>
    <row r="27" customFormat="false" ht="23.25" hidden="false" customHeight="false" outlineLevel="0" collapsed="false">
      <c r="A27" s="76" t="n">
        <v>13</v>
      </c>
      <c r="B27" s="73" t="s">
        <v>178</v>
      </c>
      <c r="C27" s="75" t="n">
        <v>18</v>
      </c>
      <c r="D27" s="75" t="s">
        <v>146</v>
      </c>
      <c r="E27" s="75" t="n">
        <v>2551</v>
      </c>
      <c r="F27" s="76" t="s">
        <v>179</v>
      </c>
      <c r="G27" s="72" t="s">
        <v>148</v>
      </c>
      <c r="H27" s="77"/>
    </row>
    <row r="28" customFormat="false" ht="21" hidden="false" customHeight="true" outlineLevel="0" collapsed="false">
      <c r="A28" s="81"/>
      <c r="B28" s="79"/>
      <c r="C28" s="80"/>
      <c r="D28" s="80"/>
      <c r="E28" s="80"/>
      <c r="F28" s="81" t="s">
        <v>180</v>
      </c>
      <c r="G28" s="81" t="s">
        <v>149</v>
      </c>
      <c r="H28" s="89"/>
    </row>
    <row r="29" customFormat="false" ht="23.25" hidden="false" customHeight="false" outlineLevel="0" collapsed="false">
      <c r="A29" s="76" t="n">
        <v>14</v>
      </c>
      <c r="B29" s="73" t="s">
        <v>181</v>
      </c>
      <c r="C29" s="75" t="n">
        <v>20</v>
      </c>
      <c r="D29" s="75" t="s">
        <v>146</v>
      </c>
      <c r="E29" s="75" t="n">
        <v>2551</v>
      </c>
      <c r="F29" s="76" t="s">
        <v>182</v>
      </c>
      <c r="G29" s="72" t="s">
        <v>148</v>
      </c>
      <c r="H29" s="77"/>
    </row>
    <row r="30" customFormat="false" ht="21" hidden="false" customHeight="true" outlineLevel="0" collapsed="false">
      <c r="A30" s="81"/>
      <c r="B30" s="79"/>
      <c r="C30" s="80"/>
      <c r="D30" s="80"/>
      <c r="E30" s="80"/>
      <c r="F30" s="78" t="s">
        <v>183</v>
      </c>
      <c r="G30" s="81" t="s">
        <v>163</v>
      </c>
      <c r="H30" s="89"/>
    </row>
    <row r="31" customFormat="false" ht="23.25" hidden="false" customHeight="false" outlineLevel="0" collapsed="false">
      <c r="A31" s="87" t="n">
        <v>15</v>
      </c>
      <c r="B31" s="84" t="s">
        <v>160</v>
      </c>
      <c r="C31" s="86" t="n">
        <v>21</v>
      </c>
      <c r="D31" s="86" t="s">
        <v>146</v>
      </c>
      <c r="E31" s="86" t="n">
        <v>2551</v>
      </c>
      <c r="F31" s="87" t="s">
        <v>151</v>
      </c>
      <c r="G31" s="83" t="s">
        <v>177</v>
      </c>
      <c r="H31" s="88"/>
    </row>
    <row r="32" customFormat="false" ht="21" hidden="false" customHeight="true" outlineLevel="0" collapsed="false">
      <c r="A32" s="87"/>
      <c r="B32" s="84"/>
      <c r="C32" s="86"/>
      <c r="D32" s="86"/>
      <c r="E32" s="86"/>
      <c r="F32" s="78" t="s">
        <v>153</v>
      </c>
      <c r="G32" s="83" t="s">
        <v>184</v>
      </c>
      <c r="H32" s="88"/>
    </row>
    <row r="33" customFormat="false" ht="23.25" hidden="false" customHeight="false" outlineLevel="0" collapsed="false">
      <c r="A33" s="76" t="n">
        <v>16</v>
      </c>
      <c r="B33" s="73" t="s">
        <v>150</v>
      </c>
      <c r="C33" s="75" t="n">
        <v>23</v>
      </c>
      <c r="D33" s="75" t="s">
        <v>146</v>
      </c>
      <c r="E33" s="75" t="n">
        <v>2551</v>
      </c>
      <c r="F33" s="76" t="s">
        <v>151</v>
      </c>
      <c r="G33" s="72" t="s">
        <v>185</v>
      </c>
      <c r="H33" s="77"/>
    </row>
    <row r="34" customFormat="false" ht="21" hidden="false" customHeight="true" outlineLevel="0" collapsed="false">
      <c r="A34" s="81"/>
      <c r="B34" s="79"/>
      <c r="C34" s="80"/>
      <c r="D34" s="80"/>
      <c r="E34" s="80"/>
      <c r="F34" s="78" t="s">
        <v>153</v>
      </c>
      <c r="G34" s="81"/>
      <c r="H34" s="89"/>
    </row>
    <row r="35" customFormat="false" ht="21" hidden="false" customHeight="true" outlineLevel="0" collapsed="false">
      <c r="A35" s="76" t="n">
        <v>17</v>
      </c>
      <c r="B35" s="84" t="s">
        <v>154</v>
      </c>
      <c r="C35" s="86" t="n">
        <v>26</v>
      </c>
      <c r="D35" s="86" t="s">
        <v>146</v>
      </c>
      <c r="E35" s="86" t="n">
        <v>2551</v>
      </c>
      <c r="F35" s="87" t="s">
        <v>186</v>
      </c>
      <c r="G35" s="83" t="s">
        <v>148</v>
      </c>
      <c r="H35" s="88" t="s">
        <v>157</v>
      </c>
    </row>
    <row r="36" customFormat="false" ht="21" hidden="false" customHeight="true" outlineLevel="0" collapsed="false">
      <c r="A36" s="81"/>
      <c r="B36" s="79"/>
      <c r="C36" s="80"/>
      <c r="D36" s="80"/>
      <c r="E36" s="80"/>
      <c r="F36" s="81" t="s">
        <v>187</v>
      </c>
      <c r="G36" s="81" t="s">
        <v>149</v>
      </c>
      <c r="H36" s="89" t="s">
        <v>159</v>
      </c>
    </row>
    <row r="37" customFormat="false" ht="23.25" hidden="false" customHeight="false" outlineLevel="0" collapsed="false">
      <c r="A37" s="87" t="n">
        <v>18</v>
      </c>
      <c r="B37" s="73" t="s">
        <v>181</v>
      </c>
      <c r="C37" s="75" t="n">
        <v>27</v>
      </c>
      <c r="D37" s="75" t="s">
        <v>146</v>
      </c>
      <c r="E37" s="75" t="n">
        <v>2551</v>
      </c>
      <c r="F37" s="76" t="s">
        <v>188</v>
      </c>
      <c r="G37" s="72" t="s">
        <v>148</v>
      </c>
      <c r="H37" s="77"/>
    </row>
    <row r="38" customFormat="false" ht="21" hidden="false" customHeight="true" outlineLevel="0" collapsed="false">
      <c r="A38" s="87"/>
      <c r="B38" s="79"/>
      <c r="C38" s="80"/>
      <c r="D38" s="80"/>
      <c r="E38" s="80"/>
      <c r="F38" s="78" t="s">
        <v>189</v>
      </c>
      <c r="G38" s="81" t="s">
        <v>149</v>
      </c>
      <c r="H38" s="89"/>
    </row>
    <row r="39" customFormat="false" ht="23.25" hidden="false" customHeight="false" outlineLevel="0" collapsed="false">
      <c r="A39" s="76" t="n">
        <v>19</v>
      </c>
      <c r="B39" s="84" t="s">
        <v>160</v>
      </c>
      <c r="C39" s="86" t="n">
        <v>28</v>
      </c>
      <c r="D39" s="75" t="s">
        <v>146</v>
      </c>
      <c r="E39" s="86" t="n">
        <v>2551</v>
      </c>
      <c r="F39" s="87" t="s">
        <v>190</v>
      </c>
      <c r="G39" s="83" t="s">
        <v>148</v>
      </c>
      <c r="H39" s="88"/>
    </row>
    <row r="40" customFormat="false" ht="21" hidden="false" customHeight="true" outlineLevel="0" collapsed="false">
      <c r="A40" s="81"/>
      <c r="B40" s="84"/>
      <c r="C40" s="80"/>
      <c r="D40" s="80"/>
      <c r="E40" s="80"/>
      <c r="F40" s="81" t="s">
        <v>191</v>
      </c>
      <c r="G40" s="81" t="s">
        <v>149</v>
      </c>
      <c r="H40" s="89"/>
    </row>
    <row r="41" customFormat="false" ht="23.25" hidden="false" customHeight="false" outlineLevel="0" collapsed="false">
      <c r="A41" s="76" t="n">
        <v>20</v>
      </c>
      <c r="B41" s="73" t="s">
        <v>145</v>
      </c>
      <c r="C41" s="75" t="n">
        <v>29</v>
      </c>
      <c r="D41" s="75" t="s">
        <v>146</v>
      </c>
      <c r="E41" s="75" t="n">
        <v>2551</v>
      </c>
      <c r="F41" s="90" t="s">
        <v>192</v>
      </c>
      <c r="G41" s="77" t="s">
        <v>148</v>
      </c>
      <c r="H41" s="91"/>
    </row>
    <row r="42" customFormat="false" ht="21" hidden="false" customHeight="true" outlineLevel="0" collapsed="false">
      <c r="A42" s="81"/>
      <c r="B42" s="79"/>
      <c r="C42" s="92"/>
      <c r="D42" s="92"/>
      <c r="E42" s="92"/>
      <c r="F42" s="93" t="s">
        <v>193</v>
      </c>
      <c r="G42" s="89" t="s">
        <v>194</v>
      </c>
      <c r="H42" s="94"/>
    </row>
  </sheetData>
  <mergeCells count="2">
    <mergeCell ref="A1:H1"/>
    <mergeCell ref="B2:E2"/>
  </mergeCells>
  <printOptions headings="false" gridLines="false" gridLinesSet="true" horizontalCentered="false" verticalCentered="false"/>
  <pageMargins left="0.590277777777778" right="0.118055555555556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0.99"/>
    <col collapsed="false" customWidth="true" hidden="false" outlineLevel="0" max="3" min="3" style="0" width="7.14"/>
    <col collapsed="false" customWidth="true" hidden="false" outlineLevel="0" max="4" min="4" style="0" width="8.7"/>
    <col collapsed="false" customWidth="true" hidden="false" outlineLevel="0" max="5" min="5" style="0" width="31.85"/>
    <col collapsed="false" customWidth="true" hidden="false" outlineLevel="0" max="7" min="7" style="0" width="8.56"/>
    <col collapsed="false" customWidth="true" hidden="false" outlineLevel="0" max="8" min="8" style="0" width="8.41"/>
    <col collapsed="false" customWidth="true" hidden="false" outlineLevel="0" max="9" min="9" style="0" width="8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95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2" t="s">
        <v>196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3" t="s">
        <v>3</v>
      </c>
      <c r="B4" s="3" t="s">
        <v>4</v>
      </c>
      <c r="C4" s="4" t="s">
        <v>5</v>
      </c>
      <c r="D4" s="4" t="s">
        <v>6</v>
      </c>
      <c r="E4" s="3" t="s">
        <v>7</v>
      </c>
      <c r="F4" s="4" t="s">
        <v>7</v>
      </c>
      <c r="G4" s="5" t="s">
        <v>6</v>
      </c>
      <c r="H4" s="6" t="s">
        <v>6</v>
      </c>
      <c r="I4" s="6" t="s">
        <v>6</v>
      </c>
    </row>
    <row r="5" customFormat="false" ht="18" hidden="false" customHeight="false" outlineLevel="0" collapsed="false">
      <c r="A5" s="3"/>
      <c r="B5" s="3"/>
      <c r="C5" s="7" t="s">
        <v>8</v>
      </c>
      <c r="D5" s="7" t="s">
        <v>9</v>
      </c>
      <c r="E5" s="3"/>
      <c r="F5" s="7" t="s">
        <v>8</v>
      </c>
      <c r="G5" s="8" t="s">
        <v>9</v>
      </c>
      <c r="H5" s="9" t="s">
        <v>10</v>
      </c>
      <c r="I5" s="9" t="s">
        <v>11</v>
      </c>
    </row>
    <row r="6" customFormat="false" ht="18" hidden="false" customHeight="false" outlineLevel="0" collapsed="false">
      <c r="A6" s="10" t="n">
        <v>1</v>
      </c>
      <c r="B6" s="11" t="s">
        <v>197</v>
      </c>
      <c r="C6" s="12" t="n">
        <v>53</v>
      </c>
      <c r="D6" s="13" t="n">
        <f aca="false">C6*450</f>
        <v>23850</v>
      </c>
      <c r="E6" s="14" t="s">
        <v>198</v>
      </c>
      <c r="F6" s="12" t="n">
        <v>62</v>
      </c>
      <c r="G6" s="15" t="n">
        <f aca="false">F6*450</f>
        <v>27900</v>
      </c>
      <c r="H6" s="16" t="n">
        <f aca="false">SUM(C6+F6)</f>
        <v>115</v>
      </c>
      <c r="I6" s="10" t="n">
        <v>33</v>
      </c>
    </row>
    <row r="7" customFormat="false" ht="18" hidden="false" customHeight="false" outlineLevel="0" collapsed="false">
      <c r="A7" s="10" t="n">
        <v>2</v>
      </c>
      <c r="B7" s="17" t="s">
        <v>199</v>
      </c>
      <c r="C7" s="18" t="n">
        <v>79</v>
      </c>
      <c r="D7" s="13" t="n">
        <f aca="false">C7*450</f>
        <v>35550</v>
      </c>
      <c r="E7" s="14" t="s">
        <v>200</v>
      </c>
      <c r="F7" s="18" t="n">
        <v>120</v>
      </c>
      <c r="G7" s="15" t="n">
        <f aca="false">F7*450</f>
        <v>54000</v>
      </c>
      <c r="H7" s="16" t="n">
        <f aca="false">SUM(C7+F7)</f>
        <v>199</v>
      </c>
      <c r="I7" s="10" t="n">
        <v>80</v>
      </c>
    </row>
    <row r="8" customFormat="false" ht="18" hidden="false" customHeight="false" outlineLevel="0" collapsed="false">
      <c r="A8" s="10" t="n">
        <v>3</v>
      </c>
      <c r="B8" s="11" t="s">
        <v>201</v>
      </c>
      <c r="C8" s="18" t="n">
        <v>11</v>
      </c>
      <c r="D8" s="13" t="n">
        <f aca="false">C8*450</f>
        <v>4950</v>
      </c>
      <c r="E8" s="20" t="s">
        <v>202</v>
      </c>
      <c r="F8" s="18" t="n">
        <v>135</v>
      </c>
      <c r="G8" s="15" t="n">
        <f aca="false">F8*450</f>
        <v>60750</v>
      </c>
      <c r="H8" s="16" t="n">
        <f aca="false">SUM(C8+F8)</f>
        <v>146</v>
      </c>
      <c r="I8" s="95" t="n">
        <v>80</v>
      </c>
    </row>
    <row r="9" customFormat="false" ht="18" hidden="false" customHeight="false" outlineLevel="0" collapsed="false">
      <c r="A9" s="10" t="n">
        <v>4</v>
      </c>
      <c r="B9" s="17"/>
      <c r="C9" s="18"/>
      <c r="D9" s="13"/>
      <c r="E9" s="20" t="s">
        <v>203</v>
      </c>
      <c r="F9" s="18" t="n">
        <v>44</v>
      </c>
      <c r="G9" s="15" t="n">
        <f aca="false">F9*450</f>
        <v>19800</v>
      </c>
      <c r="H9" s="16" t="n">
        <f aca="false">SUM(C9+F9)</f>
        <v>44</v>
      </c>
      <c r="I9" s="96" t="n">
        <v>67</v>
      </c>
    </row>
    <row r="10" customFormat="false" ht="18" hidden="false" customHeight="false" outlineLevel="0" collapsed="false">
      <c r="A10" s="10" t="n">
        <v>5</v>
      </c>
      <c r="B10" s="17" t="s">
        <v>204</v>
      </c>
      <c r="C10" s="18" t="n">
        <v>24</v>
      </c>
      <c r="D10" s="13" t="n">
        <f aca="false">C10*450</f>
        <v>10800</v>
      </c>
      <c r="E10" s="20" t="s">
        <v>205</v>
      </c>
      <c r="F10" s="18" t="n">
        <v>53</v>
      </c>
      <c r="G10" s="15" t="n">
        <f aca="false">F10*450</f>
        <v>23850</v>
      </c>
      <c r="H10" s="16" t="n">
        <f aca="false">SUM(C10+F10)</f>
        <v>77</v>
      </c>
      <c r="I10" s="22" t="n">
        <v>67</v>
      </c>
    </row>
    <row r="11" customFormat="false" ht="18" hidden="false" customHeight="false" outlineLevel="0" collapsed="false">
      <c r="A11" s="10" t="n">
        <v>6</v>
      </c>
      <c r="B11" s="17" t="s">
        <v>206</v>
      </c>
      <c r="C11" s="24" t="n">
        <v>50</v>
      </c>
      <c r="D11" s="13" t="n">
        <f aca="false">C11*450</f>
        <v>22500</v>
      </c>
      <c r="E11" s="25" t="s">
        <v>207</v>
      </c>
      <c r="F11" s="25" t="n">
        <v>153</v>
      </c>
      <c r="G11" s="15" t="n">
        <f aca="false">F11*450</f>
        <v>68850</v>
      </c>
      <c r="H11" s="16" t="n">
        <f aca="false">SUM(C11+F11)</f>
        <v>203</v>
      </c>
      <c r="I11" s="10" t="n">
        <v>163</v>
      </c>
    </row>
    <row r="12" customFormat="false" ht="18" hidden="false" customHeight="false" outlineLevel="0" collapsed="false">
      <c r="A12" s="10" t="n">
        <v>7</v>
      </c>
      <c r="B12" s="17"/>
      <c r="C12" s="97"/>
      <c r="D12" s="13"/>
      <c r="E12" s="25" t="s">
        <v>208</v>
      </c>
      <c r="F12" s="25" t="n">
        <v>51</v>
      </c>
      <c r="G12" s="15" t="n">
        <f aca="false">F12*450</f>
        <v>22950</v>
      </c>
      <c r="H12" s="16" t="n">
        <f aca="false">SUM(C12+F12)</f>
        <v>51</v>
      </c>
      <c r="I12" s="28"/>
    </row>
    <row r="13" customFormat="false" ht="18" hidden="false" customHeight="false" outlineLevel="0" collapsed="false">
      <c r="A13" s="10" t="n">
        <v>8</v>
      </c>
      <c r="B13" s="11" t="s">
        <v>209</v>
      </c>
      <c r="C13" s="12" t="n">
        <v>10</v>
      </c>
      <c r="D13" s="13" t="n">
        <f aca="false">C13*450</f>
        <v>4500</v>
      </c>
      <c r="E13" s="12" t="s">
        <v>31</v>
      </c>
      <c r="F13" s="12" t="n">
        <v>0</v>
      </c>
      <c r="G13" s="15" t="n">
        <f aca="false">F13*450</f>
        <v>0</v>
      </c>
      <c r="H13" s="16" t="n">
        <f aca="false">SUM(C13+F13)</f>
        <v>10</v>
      </c>
      <c r="I13" s="98" t="n">
        <v>60</v>
      </c>
    </row>
    <row r="14" customFormat="false" ht="18" hidden="false" customHeight="false" outlineLevel="0" collapsed="false">
      <c r="A14" s="10" t="n">
        <v>9</v>
      </c>
      <c r="B14" s="11" t="s">
        <v>210</v>
      </c>
      <c r="C14" s="18" t="n">
        <v>0</v>
      </c>
      <c r="D14" s="13" t="n">
        <f aca="false">C14*450</f>
        <v>0</v>
      </c>
      <c r="E14" s="18" t="s">
        <v>31</v>
      </c>
      <c r="F14" s="18" t="n">
        <v>0</v>
      </c>
      <c r="G14" s="15" t="n">
        <f aca="false">F14*450</f>
        <v>0</v>
      </c>
      <c r="H14" s="16" t="n">
        <f aca="false">SUM(C14+F14)</f>
        <v>0</v>
      </c>
      <c r="I14" s="28" t="n">
        <v>81</v>
      </c>
    </row>
    <row r="15" customFormat="false" ht="18" hidden="false" customHeight="false" outlineLevel="0" collapsed="false">
      <c r="A15" s="10" t="n">
        <v>10</v>
      </c>
      <c r="B15" s="11" t="s">
        <v>211</v>
      </c>
      <c r="C15" s="18" t="n">
        <v>52</v>
      </c>
      <c r="D15" s="13" t="n">
        <f aca="false">C15*450</f>
        <v>23400</v>
      </c>
      <c r="E15" s="18" t="s">
        <v>31</v>
      </c>
      <c r="F15" s="18" t="n">
        <v>0</v>
      </c>
      <c r="G15" s="15" t="n">
        <f aca="false">F15*450</f>
        <v>0</v>
      </c>
      <c r="H15" s="16" t="n">
        <f aca="false">SUM(C15+F15)</f>
        <v>52</v>
      </c>
      <c r="I15" s="28" t="n">
        <v>40</v>
      </c>
    </row>
    <row r="16" customFormat="false" ht="18" hidden="false" customHeight="false" outlineLevel="0" collapsed="false">
      <c r="A16" s="10" t="n">
        <v>11</v>
      </c>
      <c r="B16" s="11" t="s">
        <v>212</v>
      </c>
      <c r="C16" s="18" t="n">
        <v>57</v>
      </c>
      <c r="D16" s="13" t="n">
        <f aca="false">C16*450</f>
        <v>25650</v>
      </c>
      <c r="E16" s="20" t="s">
        <v>213</v>
      </c>
      <c r="F16" s="18" t="n">
        <v>150</v>
      </c>
      <c r="G16" s="15" t="n">
        <f aca="false">F16*450</f>
        <v>67500</v>
      </c>
      <c r="H16" s="16" t="n">
        <f aca="false">SUM(C16+F16)</f>
        <v>207</v>
      </c>
      <c r="I16" s="10" t="n">
        <v>68</v>
      </c>
    </row>
    <row r="17" customFormat="false" ht="18" hidden="false" customHeight="false" outlineLevel="0" collapsed="false">
      <c r="A17" s="10" t="n">
        <v>12</v>
      </c>
      <c r="B17" s="11"/>
      <c r="C17" s="18"/>
      <c r="D17" s="13"/>
      <c r="E17" s="20" t="s">
        <v>214</v>
      </c>
      <c r="F17" s="18" t="n">
        <v>63</v>
      </c>
      <c r="G17" s="15" t="n">
        <f aca="false">F17*450</f>
        <v>28350</v>
      </c>
      <c r="H17" s="16" t="n">
        <f aca="false">SUM(C17+F17)</f>
        <v>63</v>
      </c>
      <c r="I17" s="28"/>
    </row>
    <row r="18" customFormat="false" ht="18" hidden="false" customHeight="false" outlineLevel="0" collapsed="false">
      <c r="A18" s="10" t="n">
        <v>13</v>
      </c>
      <c r="B18" s="11" t="s">
        <v>215</v>
      </c>
      <c r="C18" s="18" t="n">
        <v>50</v>
      </c>
      <c r="D18" s="13" t="n">
        <f aca="false">C18*450</f>
        <v>22500</v>
      </c>
      <c r="E18" s="20" t="s">
        <v>216</v>
      </c>
      <c r="F18" s="18" t="n">
        <v>86</v>
      </c>
      <c r="G18" s="15" t="n">
        <f aca="false">F18*450</f>
        <v>38700</v>
      </c>
      <c r="H18" s="16" t="n">
        <f aca="false">SUM(C18+F18)</f>
        <v>136</v>
      </c>
      <c r="I18" s="29" t="n">
        <v>120</v>
      </c>
    </row>
    <row r="19" customFormat="false" ht="18" hidden="false" customHeight="false" outlineLevel="0" collapsed="false">
      <c r="A19" s="10" t="n">
        <v>14</v>
      </c>
      <c r="B19" s="11" t="s">
        <v>217</v>
      </c>
      <c r="C19" s="18" t="n">
        <v>59</v>
      </c>
      <c r="D19" s="13" t="n">
        <f aca="false">C19*450</f>
        <v>26550</v>
      </c>
      <c r="E19" s="18" t="s">
        <v>31</v>
      </c>
      <c r="F19" s="18" t="n">
        <v>0</v>
      </c>
      <c r="G19" s="15" t="n">
        <f aca="false">F19*450</f>
        <v>0</v>
      </c>
      <c r="H19" s="16" t="n">
        <f aca="false">SUM(C19+F19)</f>
        <v>59</v>
      </c>
      <c r="I19" s="99" t="n">
        <v>130</v>
      </c>
    </row>
    <row r="20" customFormat="false" ht="18" hidden="false" customHeight="false" outlineLevel="0" collapsed="false">
      <c r="A20" s="10" t="n">
        <v>16</v>
      </c>
      <c r="B20" s="11" t="s">
        <v>218</v>
      </c>
      <c r="C20" s="18" t="n">
        <v>29</v>
      </c>
      <c r="D20" s="13" t="n">
        <f aca="false">C20*450</f>
        <v>13050</v>
      </c>
      <c r="E20" s="20" t="s">
        <v>219</v>
      </c>
      <c r="F20" s="19" t="n">
        <v>77</v>
      </c>
      <c r="G20" s="15" t="n">
        <f aca="false">F20*450</f>
        <v>34650</v>
      </c>
      <c r="H20" s="16" t="n">
        <f aca="false">SUM(C20+F20)</f>
        <v>106</v>
      </c>
      <c r="I20" s="10" t="n">
        <v>69</v>
      </c>
    </row>
    <row r="21" customFormat="false" ht="18" hidden="false" customHeight="false" outlineLevel="0" collapsed="false">
      <c r="A21" s="10" t="n">
        <v>17</v>
      </c>
      <c r="B21" s="11" t="s">
        <v>220</v>
      </c>
      <c r="C21" s="18" t="n">
        <v>18</v>
      </c>
      <c r="D21" s="13" t="n">
        <f aca="false">C21*450</f>
        <v>8100</v>
      </c>
      <c r="F21" s="18" t="n">
        <v>0</v>
      </c>
      <c r="G21" s="15" t="n">
        <f aca="false">F21*450</f>
        <v>0</v>
      </c>
      <c r="H21" s="16" t="n">
        <f aca="false">SUM(C21+F21)</f>
        <v>18</v>
      </c>
      <c r="I21" s="10" t="n">
        <v>73</v>
      </c>
    </row>
    <row r="22" customFormat="false" ht="18" hidden="false" customHeight="false" outlineLevel="0" collapsed="false">
      <c r="A22" s="10" t="n">
        <v>18</v>
      </c>
      <c r="B22" s="11" t="s">
        <v>221</v>
      </c>
      <c r="C22" s="18" t="n">
        <v>0</v>
      </c>
      <c r="D22" s="13" t="n">
        <f aca="false">C22*450</f>
        <v>0</v>
      </c>
      <c r="E22" s="100"/>
      <c r="F22" s="18" t="n">
        <v>0</v>
      </c>
      <c r="G22" s="15" t="n">
        <f aca="false">F22*450</f>
        <v>0</v>
      </c>
      <c r="H22" s="16" t="n">
        <f aca="false">SUM(C22+F22)</f>
        <v>0</v>
      </c>
      <c r="I22" s="10" t="n">
        <v>48</v>
      </c>
    </row>
    <row r="23" customFormat="false" ht="18" hidden="false" customHeight="false" outlineLevel="0" collapsed="false">
      <c r="A23" s="10" t="n">
        <v>19</v>
      </c>
      <c r="B23" s="11" t="s">
        <v>222</v>
      </c>
      <c r="C23" s="25" t="n">
        <v>42</v>
      </c>
      <c r="D23" s="13" t="n">
        <f aca="false">C23*450</f>
        <v>18900</v>
      </c>
      <c r="E23" s="100"/>
      <c r="F23" s="18" t="n">
        <v>0</v>
      </c>
      <c r="G23" s="15" t="n">
        <f aca="false">F23*450</f>
        <v>0</v>
      </c>
      <c r="H23" s="16" t="n">
        <f aca="false">SUM(C23+F23)</f>
        <v>42</v>
      </c>
      <c r="I23" s="10" t="n">
        <v>12</v>
      </c>
    </row>
    <row r="24" customFormat="false" ht="18" hidden="false" customHeight="false" outlineLevel="0" collapsed="false">
      <c r="A24" s="10" t="n">
        <v>20</v>
      </c>
      <c r="B24" s="11" t="s">
        <v>223</v>
      </c>
      <c r="C24" s="25" t="n">
        <v>31</v>
      </c>
      <c r="D24" s="19" t="n">
        <f aca="false">C24*450</f>
        <v>13950</v>
      </c>
      <c r="E24" s="101" t="s">
        <v>224</v>
      </c>
      <c r="F24" s="18" t="n">
        <v>76</v>
      </c>
      <c r="G24" s="15" t="n">
        <f aca="false">F24*450</f>
        <v>34200</v>
      </c>
      <c r="H24" s="16" t="n">
        <f aca="false">SUM(C24+F24)</f>
        <v>107</v>
      </c>
      <c r="I24" s="10" t="n">
        <v>46</v>
      </c>
    </row>
    <row r="25" customFormat="false" ht="18" hidden="false" customHeight="false" outlineLevel="0" collapsed="false">
      <c r="A25" s="10" t="n">
        <v>21</v>
      </c>
      <c r="B25" s="11" t="s">
        <v>225</v>
      </c>
      <c r="C25" s="25" t="n">
        <v>39</v>
      </c>
      <c r="D25" s="24" t="n">
        <f aca="false">C25*400</f>
        <v>15600</v>
      </c>
      <c r="E25" s="18" t="s">
        <v>31</v>
      </c>
      <c r="F25" s="18" t="n">
        <v>0</v>
      </c>
      <c r="G25" s="15" t="n">
        <f aca="false">F25*450</f>
        <v>0</v>
      </c>
      <c r="H25" s="16" t="n">
        <f aca="false">SUM(C25+F25)</f>
        <v>39</v>
      </c>
      <c r="I25" s="10" t="n">
        <v>109</v>
      </c>
    </row>
    <row r="26" customFormat="false" ht="18" hidden="false" customHeight="false" outlineLevel="0" collapsed="false">
      <c r="A26" s="10" t="n">
        <v>22</v>
      </c>
      <c r="B26" s="11" t="s">
        <v>226</v>
      </c>
      <c r="C26" s="25" t="n">
        <v>68</v>
      </c>
      <c r="D26" s="24" t="n">
        <f aca="false">C26*400</f>
        <v>27200</v>
      </c>
      <c r="E26" s="20" t="s">
        <v>227</v>
      </c>
      <c r="F26" s="18" t="n">
        <v>157</v>
      </c>
      <c r="G26" s="15" t="n">
        <f aca="false">F26*450</f>
        <v>70650</v>
      </c>
      <c r="H26" s="16" t="n">
        <f aca="false">SUM(C26+F26)</f>
        <v>225</v>
      </c>
      <c r="I26" s="10" t="n">
        <v>79</v>
      </c>
    </row>
    <row r="27" customFormat="false" ht="18" hidden="false" customHeight="false" outlineLevel="0" collapsed="false">
      <c r="A27" s="10" t="n">
        <v>23</v>
      </c>
      <c r="B27" s="11" t="s">
        <v>228</v>
      </c>
      <c r="C27" s="18" t="n">
        <v>42</v>
      </c>
      <c r="D27" s="24" t="n">
        <f aca="false">C27*400</f>
        <v>16800</v>
      </c>
      <c r="E27" s="20" t="s">
        <v>229</v>
      </c>
      <c r="F27" s="18" t="n">
        <v>71</v>
      </c>
      <c r="G27" s="15" t="n">
        <f aca="false">F27*450</f>
        <v>31950</v>
      </c>
      <c r="H27" s="16" t="n">
        <f aca="false">SUM(C27+F27)</f>
        <v>113</v>
      </c>
      <c r="I27" s="10" t="n">
        <v>45</v>
      </c>
    </row>
    <row r="28" customFormat="false" ht="18" hidden="false" customHeight="false" outlineLevel="0" collapsed="false">
      <c r="A28" s="10" t="n">
        <v>24</v>
      </c>
      <c r="B28" s="11" t="s">
        <v>230</v>
      </c>
      <c r="C28" s="18" t="n">
        <v>27</v>
      </c>
      <c r="D28" s="24" t="n">
        <f aca="false">C28*400</f>
        <v>10800</v>
      </c>
      <c r="E28" s="18" t="s">
        <v>31</v>
      </c>
      <c r="F28" s="18" t="n">
        <v>0</v>
      </c>
      <c r="G28" s="15" t="n">
        <f aca="false">F28*450</f>
        <v>0</v>
      </c>
      <c r="H28" s="16" t="n">
        <f aca="false">SUM(C28+F28)</f>
        <v>27</v>
      </c>
      <c r="I28" s="10" t="n">
        <v>162</v>
      </c>
    </row>
    <row r="29" customFormat="false" ht="18" hidden="false" customHeight="false" outlineLevel="0" collapsed="false">
      <c r="A29" s="10" t="n">
        <v>25</v>
      </c>
      <c r="B29" s="11" t="s">
        <v>231</v>
      </c>
      <c r="C29" s="18" t="n">
        <v>0</v>
      </c>
      <c r="D29" s="24" t="n">
        <f aca="false">C29*400</f>
        <v>0</v>
      </c>
      <c r="E29" s="18" t="s">
        <v>31</v>
      </c>
      <c r="F29" s="18" t="n">
        <v>0</v>
      </c>
      <c r="G29" s="30" t="n">
        <f aca="false">F29*400</f>
        <v>0</v>
      </c>
      <c r="H29" s="16" t="n">
        <f aca="false">SUM(C29+F29)</f>
        <v>0</v>
      </c>
      <c r="I29" s="10" t="n">
        <v>46</v>
      </c>
    </row>
    <row r="30" customFormat="false" ht="18" hidden="false" customHeight="false" outlineLevel="0" collapsed="false">
      <c r="A30" s="10" t="n">
        <v>26</v>
      </c>
      <c r="B30" s="11" t="s">
        <v>232</v>
      </c>
      <c r="C30" s="18" t="n">
        <v>53</v>
      </c>
      <c r="D30" s="24" t="n">
        <f aca="false">C30*400</f>
        <v>21200</v>
      </c>
      <c r="E30" s="18" t="s">
        <v>31</v>
      </c>
      <c r="F30" s="18" t="n">
        <v>0</v>
      </c>
      <c r="G30" s="30" t="n">
        <f aca="false">F30*400</f>
        <v>0</v>
      </c>
      <c r="H30" s="16" t="n">
        <f aca="false">SUM(C30+F30)</f>
        <v>53</v>
      </c>
      <c r="I30" s="10" t="n">
        <v>24</v>
      </c>
    </row>
    <row r="31" customFormat="false" ht="18" hidden="false" customHeight="false" outlineLevel="0" collapsed="false">
      <c r="A31" s="10" t="n">
        <v>27</v>
      </c>
      <c r="B31" s="11" t="s">
        <v>233</v>
      </c>
      <c r="C31" s="18" t="n">
        <v>44</v>
      </c>
      <c r="D31" s="24" t="n">
        <f aca="false">C31*400</f>
        <v>17600</v>
      </c>
      <c r="E31" s="18" t="s">
        <v>31</v>
      </c>
      <c r="F31" s="18" t="n">
        <v>0</v>
      </c>
      <c r="G31" s="30" t="n">
        <f aca="false">F31*400</f>
        <v>0</v>
      </c>
      <c r="H31" s="16" t="n">
        <f aca="false">SUM(C31+F31)</f>
        <v>44</v>
      </c>
      <c r="I31" s="10" t="n">
        <v>57</v>
      </c>
    </row>
    <row r="32" customFormat="false" ht="18" hidden="false" customHeight="false" outlineLevel="0" collapsed="false">
      <c r="A32" s="10" t="n">
        <v>28</v>
      </c>
      <c r="B32" s="11" t="s">
        <v>234</v>
      </c>
      <c r="C32" s="19" t="n">
        <v>20</v>
      </c>
      <c r="D32" s="24" t="n">
        <f aca="false">C32*400</f>
        <v>8000</v>
      </c>
      <c r="E32" s="18" t="s">
        <v>31</v>
      </c>
      <c r="F32" s="18" t="n">
        <v>0</v>
      </c>
      <c r="G32" s="30" t="n">
        <f aca="false">F32*400</f>
        <v>0</v>
      </c>
      <c r="H32" s="16" t="n">
        <f aca="false">SUM(C32+F32)</f>
        <v>20</v>
      </c>
      <c r="I32" s="10" t="n">
        <v>97</v>
      </c>
    </row>
    <row r="33" customFormat="false" ht="18" hidden="false" customHeight="false" outlineLevel="0" collapsed="false">
      <c r="A33" s="10" t="n">
        <v>29</v>
      </c>
      <c r="B33" s="11" t="s">
        <v>235</v>
      </c>
      <c r="C33" s="19" t="n">
        <v>86</v>
      </c>
      <c r="D33" s="24" t="n">
        <f aca="false">C33*400</f>
        <v>34400</v>
      </c>
      <c r="E33" s="20" t="s">
        <v>236</v>
      </c>
      <c r="F33" s="18" t="n">
        <v>76</v>
      </c>
      <c r="G33" s="30" t="n">
        <f aca="false">F33*400</f>
        <v>30400</v>
      </c>
      <c r="H33" s="16" t="n">
        <f aca="false">SUM(C33+F33)</f>
        <v>162</v>
      </c>
      <c r="I33" s="10" t="n">
        <v>42</v>
      </c>
    </row>
    <row r="34" customFormat="false" ht="18" hidden="false" customHeight="false" outlineLevel="0" collapsed="false">
      <c r="A34" s="10" t="n">
        <v>30</v>
      </c>
      <c r="B34" s="11" t="s">
        <v>237</v>
      </c>
      <c r="C34" s="18" t="n">
        <v>69</v>
      </c>
      <c r="D34" s="24" t="n">
        <f aca="false">C34*400</f>
        <v>27600</v>
      </c>
      <c r="E34" s="20" t="s">
        <v>13</v>
      </c>
      <c r="F34" s="18" t="n">
        <v>144</v>
      </c>
      <c r="G34" s="30" t="n">
        <f aca="false">F34*400</f>
        <v>57600</v>
      </c>
      <c r="H34" s="16" t="n">
        <f aca="false">SUM(C34+F34)</f>
        <v>213</v>
      </c>
      <c r="I34" s="10" t="n">
        <v>86</v>
      </c>
    </row>
    <row r="35" customFormat="false" ht="18" hidden="false" customHeight="false" outlineLevel="0" collapsed="false">
      <c r="A35" s="32" t="s">
        <v>65</v>
      </c>
      <c r="B35" s="32"/>
      <c r="C35" s="33" t="n">
        <f aca="false">SUM(C6:C34)</f>
        <v>1013</v>
      </c>
      <c r="D35" s="33" t="n">
        <f aca="false">SUM(D6:D34)</f>
        <v>433450</v>
      </c>
      <c r="E35" s="34" t="s">
        <v>65</v>
      </c>
      <c r="F35" s="35" t="n">
        <f aca="false">SUM(F6:F34)</f>
        <v>1518</v>
      </c>
      <c r="G35" s="35" t="n">
        <f aca="false">SUM(G6:G34)</f>
        <v>672100</v>
      </c>
      <c r="H35" s="35" t="n">
        <f aca="false">SUM(H6:H34)</f>
        <v>2531</v>
      </c>
      <c r="I35" s="35" t="n">
        <f aca="false">SUM(I6:I34)</f>
        <v>1984</v>
      </c>
    </row>
    <row r="36" customFormat="false" ht="20.25" hidden="false" customHeight="true" outlineLevel="0" collapsed="false">
      <c r="A36" s="37"/>
      <c r="B36" s="37"/>
      <c r="C36" s="102" t="s">
        <v>238</v>
      </c>
      <c r="D36" s="102"/>
      <c r="E36" s="102"/>
      <c r="F36" s="102"/>
      <c r="G36" s="102"/>
      <c r="H36" s="37"/>
      <c r="I36" s="37"/>
    </row>
    <row r="37" customFormat="false" ht="20.25" hidden="false" customHeight="true" outlineLevel="0" collapsed="false">
      <c r="A37" s="39"/>
      <c r="B37" s="41"/>
      <c r="C37" s="102" t="s">
        <v>67</v>
      </c>
      <c r="D37" s="102"/>
      <c r="E37" s="102"/>
      <c r="F37" s="103" t="n">
        <f aca="false">C35</f>
        <v>1013</v>
      </c>
      <c r="G37" s="104" t="s">
        <v>68</v>
      </c>
      <c r="H37" s="47"/>
      <c r="I37" s="45"/>
    </row>
    <row r="38" customFormat="false" ht="20.25" hidden="false" customHeight="true" outlineLevel="0" collapsed="false">
      <c r="A38" s="39"/>
      <c r="B38" s="41"/>
      <c r="C38" s="102" t="s">
        <v>69</v>
      </c>
      <c r="D38" s="102"/>
      <c r="E38" s="102"/>
      <c r="F38" s="103" t="n">
        <f aca="false">F35</f>
        <v>1518</v>
      </c>
      <c r="G38" s="104" t="s">
        <v>68</v>
      </c>
      <c r="H38" s="47"/>
      <c r="I38" s="45"/>
    </row>
    <row r="39" customFormat="false" ht="20.25" hidden="false" customHeight="true" outlineLevel="0" collapsed="false">
      <c r="A39" s="39"/>
      <c r="B39" s="41"/>
      <c r="C39" s="102" t="s">
        <v>70</v>
      </c>
      <c r="D39" s="102"/>
      <c r="E39" s="102"/>
      <c r="F39" s="103" t="n">
        <f aca="false">F37+F38</f>
        <v>2531</v>
      </c>
      <c r="G39" s="104" t="s">
        <v>68</v>
      </c>
      <c r="H39" s="47"/>
      <c r="I39" s="45"/>
    </row>
    <row r="40" customFormat="false" ht="20.25" hidden="false" customHeight="true" outlineLevel="0" collapsed="false">
      <c r="A40" s="39"/>
      <c r="B40" s="41"/>
      <c r="C40" s="102" t="s">
        <v>70</v>
      </c>
      <c r="D40" s="102"/>
      <c r="E40" s="102"/>
      <c r="F40" s="103" t="n">
        <f aca="false">D35+G35</f>
        <v>1105550</v>
      </c>
      <c r="G40" s="104" t="s">
        <v>71</v>
      </c>
      <c r="H40" s="47"/>
      <c r="I40" s="45"/>
    </row>
    <row r="41" customFormat="false" ht="20.25" hidden="false" customHeight="true" outlineLevel="0" collapsed="false">
      <c r="A41" s="39"/>
      <c r="B41" s="49"/>
      <c r="C41" s="102" t="s">
        <v>135</v>
      </c>
      <c r="D41" s="102"/>
      <c r="E41" s="102"/>
      <c r="F41" s="103" t="n">
        <f aca="false">H35</f>
        <v>2531</v>
      </c>
      <c r="G41" s="104" t="s">
        <v>73</v>
      </c>
      <c r="H41" s="47"/>
      <c r="I41" s="45"/>
    </row>
    <row r="42" customFormat="false" ht="20.25" hidden="false" customHeight="true" outlineLevel="0" collapsed="false">
      <c r="A42" s="39"/>
      <c r="B42" s="49"/>
      <c r="C42" s="102" t="s">
        <v>136</v>
      </c>
      <c r="D42" s="102"/>
      <c r="E42" s="102"/>
      <c r="F42" s="103" t="n">
        <f aca="false">I35</f>
        <v>1984</v>
      </c>
      <c r="G42" s="104" t="s">
        <v>73</v>
      </c>
      <c r="H42" s="52"/>
      <c r="I42" s="45"/>
    </row>
    <row r="43" customFormat="false" ht="20.25" hidden="false" customHeight="true" outlineLevel="0" collapsed="false">
      <c r="A43" s="53"/>
      <c r="B43" s="53"/>
      <c r="C43" s="102" t="s">
        <v>239</v>
      </c>
      <c r="D43" s="102"/>
      <c r="E43" s="102"/>
      <c r="F43" s="103" t="n">
        <v>1338</v>
      </c>
      <c r="G43" s="104" t="s">
        <v>73</v>
      </c>
      <c r="H43" s="53"/>
      <c r="I43" s="53"/>
    </row>
    <row r="44" customFormat="false" ht="20.25" hidden="false" customHeight="true" outlineLevel="0" collapsed="false">
      <c r="A44" s="53"/>
      <c r="B44" s="53"/>
      <c r="C44" s="102" t="s">
        <v>138</v>
      </c>
      <c r="D44" s="102"/>
      <c r="E44" s="102"/>
      <c r="F44" s="103" t="n">
        <f aca="false">F41+F43-F42</f>
        <v>1885</v>
      </c>
      <c r="G44" s="104" t="s">
        <v>73</v>
      </c>
      <c r="H44" s="53"/>
      <c r="I44" s="53"/>
    </row>
  </sheetData>
  <mergeCells count="7">
    <mergeCell ref="A1:I1"/>
    <mergeCell ref="A2:I2"/>
    <mergeCell ref="A3:I3"/>
    <mergeCell ref="A4:A5"/>
    <mergeCell ref="B4:B5"/>
    <mergeCell ref="E4:E5"/>
    <mergeCell ref="A35:B35"/>
  </mergeCells>
  <printOptions headings="false" gridLines="false" gridLinesSet="true" horizontalCentered="false" verticalCentered="false"/>
  <pageMargins left="0.370138888888889" right="0.2" top="0.470138888888889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4.56"/>
    <col collapsed="false" customWidth="true" hidden="false" outlineLevel="0" max="5" min="5" style="0" width="6.85"/>
    <col collapsed="false" customWidth="true" hidden="false" outlineLevel="0" max="6" min="6" style="0" width="26.42"/>
    <col collapsed="false" customWidth="true" hidden="false" outlineLevel="0" max="7" min="7" style="0" width="18.99"/>
    <col collapsed="false" customWidth="true" hidden="false" outlineLevel="0" max="8" min="8" style="0" width="11.85"/>
  </cols>
  <sheetData>
    <row r="1" customFormat="false" ht="23.25" hidden="false" customHeight="false" outlineLevel="0" collapsed="false">
      <c r="A1" s="68" t="s">
        <v>240</v>
      </c>
      <c r="B1" s="68"/>
      <c r="C1" s="68"/>
      <c r="D1" s="68"/>
      <c r="E1" s="68"/>
      <c r="F1" s="68"/>
      <c r="G1" s="68"/>
      <c r="H1" s="68"/>
    </row>
    <row r="2" customFormat="false" ht="23.25" hidden="false" customHeight="false" outlineLevel="0" collapsed="false">
      <c r="A2" s="69" t="s">
        <v>140</v>
      </c>
      <c r="B2" s="70" t="s">
        <v>141</v>
      </c>
      <c r="C2" s="70"/>
      <c r="D2" s="70"/>
      <c r="E2" s="70"/>
      <c r="F2" s="69" t="s">
        <v>142</v>
      </c>
      <c r="G2" s="69" t="s">
        <v>143</v>
      </c>
      <c r="H2" s="71" t="s">
        <v>144</v>
      </c>
    </row>
    <row r="3" customFormat="false" ht="23.25" hidden="false" customHeight="false" outlineLevel="0" collapsed="false">
      <c r="A3" s="76" t="n">
        <v>1</v>
      </c>
      <c r="B3" s="73" t="s">
        <v>150</v>
      </c>
      <c r="C3" s="75" t="n">
        <v>1</v>
      </c>
      <c r="D3" s="75" t="s">
        <v>241</v>
      </c>
      <c r="E3" s="75" t="n">
        <v>2551</v>
      </c>
      <c r="F3" s="76" t="s">
        <v>151</v>
      </c>
      <c r="G3" s="72" t="s">
        <v>152</v>
      </c>
      <c r="H3" s="77"/>
    </row>
    <row r="4" customFormat="false" ht="23.25" hidden="false" customHeight="false" outlineLevel="0" collapsed="false">
      <c r="A4" s="81"/>
      <c r="B4" s="79"/>
      <c r="C4" s="80"/>
      <c r="D4" s="80"/>
      <c r="E4" s="80"/>
      <c r="F4" s="78" t="s">
        <v>153</v>
      </c>
      <c r="G4" s="81"/>
      <c r="H4" s="89"/>
    </row>
    <row r="5" customFormat="false" ht="23.25" hidden="false" customHeight="false" outlineLevel="0" collapsed="false">
      <c r="A5" s="76" t="n">
        <v>2</v>
      </c>
      <c r="B5" s="84" t="s">
        <v>154</v>
      </c>
      <c r="C5" s="75" t="n">
        <v>4</v>
      </c>
      <c r="D5" s="75" t="s">
        <v>241</v>
      </c>
      <c r="E5" s="75" t="n">
        <v>2551</v>
      </c>
      <c r="F5" s="76" t="s">
        <v>242</v>
      </c>
      <c r="G5" s="72" t="s">
        <v>148</v>
      </c>
      <c r="H5" s="77"/>
    </row>
    <row r="6" customFormat="false" ht="23.25" hidden="false" customHeight="false" outlineLevel="0" collapsed="false">
      <c r="A6" s="81"/>
      <c r="B6" s="79"/>
      <c r="C6" s="80"/>
      <c r="D6" s="80"/>
      <c r="E6" s="80"/>
      <c r="F6" s="81" t="s">
        <v>243</v>
      </c>
      <c r="G6" s="81" t="s">
        <v>149</v>
      </c>
      <c r="H6" s="89"/>
    </row>
    <row r="7" customFormat="false" ht="23.25" hidden="false" customHeight="false" outlineLevel="0" collapsed="false">
      <c r="A7" s="87" t="n">
        <v>3</v>
      </c>
      <c r="B7" s="84" t="s">
        <v>181</v>
      </c>
      <c r="C7" s="86" t="n">
        <v>5</v>
      </c>
      <c r="D7" s="75" t="s">
        <v>241</v>
      </c>
      <c r="E7" s="86" t="n">
        <v>2551</v>
      </c>
      <c r="F7" s="76" t="s">
        <v>244</v>
      </c>
      <c r="G7" s="72" t="s">
        <v>148</v>
      </c>
      <c r="H7" s="88"/>
    </row>
    <row r="8" customFormat="false" ht="23.25" hidden="false" customHeight="false" outlineLevel="0" collapsed="false">
      <c r="A8" s="87"/>
      <c r="B8" s="84"/>
      <c r="C8" s="86"/>
      <c r="D8" s="86"/>
      <c r="E8" s="86"/>
      <c r="F8" s="83" t="s">
        <v>245</v>
      </c>
      <c r="G8" s="87" t="s">
        <v>163</v>
      </c>
      <c r="H8" s="88"/>
    </row>
    <row r="9" customFormat="false" ht="23.25" hidden="false" customHeight="false" outlineLevel="0" collapsed="false">
      <c r="A9" s="76" t="n">
        <v>4</v>
      </c>
      <c r="B9" s="73" t="s">
        <v>145</v>
      </c>
      <c r="C9" s="75" t="n">
        <v>7</v>
      </c>
      <c r="D9" s="75" t="s">
        <v>241</v>
      </c>
      <c r="E9" s="75" t="n">
        <v>2551</v>
      </c>
      <c r="F9" s="76" t="s">
        <v>246</v>
      </c>
      <c r="G9" s="72" t="s">
        <v>148</v>
      </c>
      <c r="H9" s="77"/>
    </row>
    <row r="10" customFormat="false" ht="23.25" hidden="false" customHeight="false" outlineLevel="0" collapsed="false">
      <c r="A10" s="81"/>
      <c r="B10" s="79"/>
      <c r="C10" s="80"/>
      <c r="D10" s="80"/>
      <c r="E10" s="80"/>
      <c r="F10" s="78" t="s">
        <v>247</v>
      </c>
      <c r="G10" s="81" t="s">
        <v>248</v>
      </c>
      <c r="H10" s="89"/>
    </row>
    <row r="11" customFormat="false" ht="23.25" hidden="false" customHeight="false" outlineLevel="0" collapsed="false">
      <c r="A11" s="76" t="n">
        <v>5</v>
      </c>
      <c r="B11" s="73" t="s">
        <v>150</v>
      </c>
      <c r="C11" s="86" t="n">
        <v>8</v>
      </c>
      <c r="D11" s="75" t="s">
        <v>241</v>
      </c>
      <c r="E11" s="86" t="n">
        <v>2551</v>
      </c>
      <c r="F11" s="76" t="s">
        <v>151</v>
      </c>
      <c r="G11" s="72" t="s">
        <v>152</v>
      </c>
      <c r="H11" s="88"/>
    </row>
    <row r="12" customFormat="false" ht="23.25" hidden="false" customHeight="false" outlineLevel="0" collapsed="false">
      <c r="A12" s="81"/>
      <c r="B12" s="84"/>
      <c r="C12" s="80"/>
      <c r="D12" s="80"/>
      <c r="E12" s="80"/>
      <c r="F12" s="78" t="s">
        <v>153</v>
      </c>
      <c r="G12" s="81"/>
      <c r="H12" s="89"/>
    </row>
    <row r="13" customFormat="false" ht="23.25" hidden="false" customHeight="false" outlineLevel="0" collapsed="false">
      <c r="A13" s="76" t="n">
        <v>6</v>
      </c>
      <c r="B13" s="73" t="s">
        <v>145</v>
      </c>
      <c r="C13" s="75" t="n">
        <v>14</v>
      </c>
      <c r="D13" s="75" t="s">
        <v>241</v>
      </c>
      <c r="E13" s="75" t="n">
        <v>2551</v>
      </c>
      <c r="F13" s="76" t="s">
        <v>249</v>
      </c>
      <c r="G13" s="72" t="s">
        <v>148</v>
      </c>
      <c r="H13" s="77"/>
    </row>
    <row r="14" customFormat="false" ht="23.25" hidden="false" customHeight="false" outlineLevel="0" collapsed="false">
      <c r="A14" s="81"/>
      <c r="B14" s="79"/>
      <c r="C14" s="80"/>
      <c r="D14" s="80"/>
      <c r="E14" s="80"/>
      <c r="F14" s="78" t="s">
        <v>250</v>
      </c>
      <c r="G14" s="81" t="s">
        <v>163</v>
      </c>
      <c r="H14" s="89"/>
    </row>
    <row r="15" customFormat="false" ht="23.25" hidden="false" customHeight="false" outlineLevel="0" collapsed="false">
      <c r="A15" s="76" t="n">
        <v>7</v>
      </c>
      <c r="B15" s="73" t="s">
        <v>150</v>
      </c>
      <c r="C15" s="86" t="n">
        <v>15</v>
      </c>
      <c r="D15" s="75" t="s">
        <v>241</v>
      </c>
      <c r="E15" s="86" t="n">
        <v>2551</v>
      </c>
      <c r="F15" s="76" t="s">
        <v>151</v>
      </c>
      <c r="G15" s="72" t="s">
        <v>152</v>
      </c>
      <c r="H15" s="88"/>
    </row>
    <row r="16" customFormat="false" ht="23.25" hidden="false" customHeight="false" outlineLevel="0" collapsed="false">
      <c r="A16" s="81"/>
      <c r="B16" s="84"/>
      <c r="C16" s="80"/>
      <c r="D16" s="80"/>
      <c r="E16" s="80"/>
      <c r="F16" s="78" t="s">
        <v>153</v>
      </c>
      <c r="G16" s="81"/>
      <c r="H16" s="89"/>
    </row>
    <row r="17" customFormat="false" ht="23.25" hidden="false" customHeight="false" outlineLevel="0" collapsed="false">
      <c r="A17" s="87" t="n">
        <v>8</v>
      </c>
      <c r="B17" s="73" t="s">
        <v>178</v>
      </c>
      <c r="C17" s="86" t="n">
        <v>17</v>
      </c>
      <c r="D17" s="75" t="s">
        <v>241</v>
      </c>
      <c r="E17" s="86" t="n">
        <v>2551</v>
      </c>
      <c r="F17" s="76" t="s">
        <v>251</v>
      </c>
      <c r="G17" s="72" t="s">
        <v>148</v>
      </c>
      <c r="H17" s="88"/>
    </row>
    <row r="18" customFormat="false" ht="23.25" hidden="false" customHeight="false" outlineLevel="0" collapsed="false">
      <c r="A18" s="87"/>
      <c r="B18" s="79"/>
      <c r="C18" s="80"/>
      <c r="D18" s="80"/>
      <c r="E18" s="80"/>
      <c r="F18" s="78" t="s">
        <v>252</v>
      </c>
      <c r="G18" s="81" t="s">
        <v>149</v>
      </c>
      <c r="H18" s="89"/>
    </row>
    <row r="19" customFormat="false" ht="23.25" hidden="false" customHeight="false" outlineLevel="0" collapsed="false">
      <c r="A19" s="76" t="n">
        <v>9</v>
      </c>
      <c r="B19" s="73" t="s">
        <v>181</v>
      </c>
      <c r="C19" s="86" t="n">
        <v>19</v>
      </c>
      <c r="D19" s="75" t="s">
        <v>241</v>
      </c>
      <c r="E19" s="86" t="n">
        <v>2551</v>
      </c>
      <c r="F19" s="87" t="s">
        <v>253</v>
      </c>
      <c r="G19" s="83" t="s">
        <v>148</v>
      </c>
      <c r="H19" s="88"/>
    </row>
    <row r="20" customFormat="false" ht="23.25" hidden="false" customHeight="false" outlineLevel="0" collapsed="false">
      <c r="A20" s="81"/>
      <c r="B20" s="79"/>
      <c r="C20" s="86"/>
      <c r="D20" s="86"/>
      <c r="E20" s="86"/>
      <c r="F20" s="83" t="s">
        <v>254</v>
      </c>
      <c r="G20" s="87" t="s">
        <v>194</v>
      </c>
      <c r="H20" s="88"/>
    </row>
    <row r="21" customFormat="false" ht="23.25" hidden="false" customHeight="false" outlineLevel="0" collapsed="false">
      <c r="A21" s="76" t="n">
        <v>10</v>
      </c>
      <c r="B21" s="84" t="s">
        <v>160</v>
      </c>
      <c r="C21" s="75" t="n">
        <v>20</v>
      </c>
      <c r="D21" s="75" t="s">
        <v>241</v>
      </c>
      <c r="E21" s="75" t="n">
        <v>2551</v>
      </c>
      <c r="F21" s="76" t="s">
        <v>255</v>
      </c>
      <c r="G21" s="72" t="s">
        <v>256</v>
      </c>
      <c r="H21" s="77"/>
    </row>
    <row r="22" customFormat="false" ht="23.25" hidden="false" customHeight="false" outlineLevel="0" collapsed="false">
      <c r="A22" s="81"/>
      <c r="B22" s="79"/>
      <c r="C22" s="80"/>
      <c r="D22" s="80"/>
      <c r="E22" s="80"/>
      <c r="F22" s="81" t="s">
        <v>257</v>
      </c>
      <c r="G22" s="81" t="s">
        <v>258</v>
      </c>
      <c r="H22" s="89"/>
    </row>
    <row r="23" customFormat="false" ht="23.25" hidden="false" customHeight="false" outlineLevel="0" collapsed="false">
      <c r="A23" s="87" t="n">
        <v>11</v>
      </c>
      <c r="B23" s="73" t="s">
        <v>145</v>
      </c>
      <c r="C23" s="75" t="n">
        <v>21</v>
      </c>
      <c r="D23" s="75" t="s">
        <v>241</v>
      </c>
      <c r="E23" s="75" t="n">
        <v>2551</v>
      </c>
      <c r="F23" s="76" t="s">
        <v>259</v>
      </c>
      <c r="G23" s="72" t="s">
        <v>256</v>
      </c>
      <c r="H23" s="105" t="s">
        <v>260</v>
      </c>
    </row>
    <row r="24" customFormat="false" ht="23.25" hidden="false" customHeight="false" outlineLevel="0" collapsed="false">
      <c r="A24" s="87"/>
      <c r="B24" s="79"/>
      <c r="C24" s="80"/>
      <c r="D24" s="80"/>
      <c r="E24" s="80"/>
      <c r="F24" s="81" t="s">
        <v>261</v>
      </c>
      <c r="G24" s="81" t="s">
        <v>258</v>
      </c>
      <c r="H24" s="89" t="s">
        <v>262</v>
      </c>
    </row>
    <row r="25" customFormat="false" ht="23.25" hidden="false" customHeight="false" outlineLevel="0" collapsed="false">
      <c r="A25" s="76" t="n">
        <v>12</v>
      </c>
      <c r="B25" s="73" t="s">
        <v>150</v>
      </c>
      <c r="C25" s="86" t="n">
        <v>22</v>
      </c>
      <c r="D25" s="75" t="s">
        <v>241</v>
      </c>
      <c r="E25" s="86" t="n">
        <v>2551</v>
      </c>
      <c r="F25" s="76" t="s">
        <v>151</v>
      </c>
      <c r="G25" s="72" t="s">
        <v>152</v>
      </c>
      <c r="H25" s="105"/>
    </row>
    <row r="26" customFormat="false" ht="23.25" hidden="false" customHeight="false" outlineLevel="0" collapsed="false">
      <c r="A26" s="81"/>
      <c r="B26" s="84"/>
      <c r="C26" s="80"/>
      <c r="D26" s="80"/>
      <c r="E26" s="80"/>
      <c r="F26" s="78" t="s">
        <v>153</v>
      </c>
      <c r="G26" s="81"/>
      <c r="H26" s="89"/>
    </row>
    <row r="27" customFormat="false" ht="23.25" hidden="false" customHeight="false" outlineLevel="0" collapsed="false">
      <c r="A27" s="76" t="n">
        <v>13</v>
      </c>
      <c r="B27" s="73" t="s">
        <v>181</v>
      </c>
      <c r="C27" s="75" t="n">
        <v>26</v>
      </c>
      <c r="D27" s="75" t="s">
        <v>241</v>
      </c>
      <c r="E27" s="75" t="n">
        <v>2551</v>
      </c>
      <c r="F27" s="76" t="s">
        <v>263</v>
      </c>
      <c r="G27" s="72" t="s">
        <v>148</v>
      </c>
      <c r="H27" s="105"/>
    </row>
    <row r="28" customFormat="false" ht="23.25" hidden="false" customHeight="false" outlineLevel="0" collapsed="false">
      <c r="A28" s="81"/>
      <c r="B28" s="79"/>
      <c r="C28" s="80"/>
      <c r="D28" s="80"/>
      <c r="E28" s="80"/>
      <c r="F28" s="78" t="s">
        <v>264</v>
      </c>
      <c r="G28" s="81" t="s">
        <v>194</v>
      </c>
      <c r="H28" s="89"/>
    </row>
    <row r="29" customFormat="false" ht="23.25" hidden="false" customHeight="false" outlineLevel="0" collapsed="false">
      <c r="A29" s="87" t="n">
        <v>14</v>
      </c>
      <c r="B29" s="84" t="s">
        <v>160</v>
      </c>
      <c r="C29" s="86" t="n">
        <v>27</v>
      </c>
      <c r="D29" s="75" t="s">
        <v>241</v>
      </c>
      <c r="E29" s="86" t="n">
        <v>2551</v>
      </c>
      <c r="F29" s="76" t="s">
        <v>265</v>
      </c>
      <c r="G29" s="72" t="s">
        <v>148</v>
      </c>
      <c r="H29" s="88"/>
    </row>
    <row r="30" customFormat="false" ht="23.25" hidden="false" customHeight="false" outlineLevel="0" collapsed="false">
      <c r="A30" s="87"/>
      <c r="B30" s="84"/>
      <c r="C30" s="86"/>
      <c r="D30" s="86"/>
      <c r="E30" s="86"/>
      <c r="F30" s="78" t="s">
        <v>266</v>
      </c>
      <c r="G30" s="81" t="s">
        <v>194</v>
      </c>
      <c r="H30" s="88"/>
    </row>
    <row r="31" customFormat="false" ht="23.25" hidden="false" customHeight="false" outlineLevel="0" collapsed="false">
      <c r="A31" s="76" t="n">
        <v>15</v>
      </c>
      <c r="B31" s="73" t="s">
        <v>145</v>
      </c>
      <c r="C31" s="75" t="n">
        <v>28</v>
      </c>
      <c r="D31" s="75" t="s">
        <v>241</v>
      </c>
      <c r="E31" s="75" t="n">
        <v>2551</v>
      </c>
      <c r="F31" s="76" t="s">
        <v>267</v>
      </c>
      <c r="G31" s="72" t="s">
        <v>148</v>
      </c>
      <c r="H31" s="105"/>
    </row>
    <row r="32" customFormat="false" ht="23.25" hidden="false" customHeight="false" outlineLevel="0" collapsed="false">
      <c r="A32" s="81"/>
      <c r="B32" s="79"/>
      <c r="C32" s="80"/>
      <c r="D32" s="80"/>
      <c r="E32" s="80"/>
      <c r="F32" s="78" t="s">
        <v>268</v>
      </c>
      <c r="G32" s="81" t="s">
        <v>269</v>
      </c>
      <c r="H32" s="89"/>
    </row>
    <row r="33" customFormat="false" ht="23.25" hidden="false" customHeight="false" outlineLevel="0" collapsed="false">
      <c r="A33" s="76" t="n">
        <v>16</v>
      </c>
      <c r="B33" s="73" t="s">
        <v>150</v>
      </c>
      <c r="C33" s="86" t="n">
        <v>29</v>
      </c>
      <c r="D33" s="75" t="s">
        <v>241</v>
      </c>
      <c r="E33" s="86" t="n">
        <v>2551</v>
      </c>
      <c r="F33" s="76" t="s">
        <v>151</v>
      </c>
      <c r="G33" s="72" t="s">
        <v>152</v>
      </c>
      <c r="H33" s="88"/>
    </row>
    <row r="34" customFormat="false" ht="23.25" hidden="false" customHeight="false" outlineLevel="0" collapsed="false">
      <c r="A34" s="81"/>
      <c r="B34" s="79"/>
      <c r="C34" s="80"/>
      <c r="D34" s="80"/>
      <c r="E34" s="80"/>
      <c r="F34" s="78" t="s">
        <v>153</v>
      </c>
      <c r="G34" s="81"/>
      <c r="H34" s="89"/>
    </row>
    <row r="35" customFormat="false" ht="23.25" hidden="false" customHeight="false" outlineLevel="0" collapsed="false">
      <c r="A35" s="87"/>
      <c r="H35" s="75"/>
    </row>
    <row r="36" customFormat="false" ht="23.25" hidden="false" customHeight="false" outlineLevel="0" collapsed="false">
      <c r="A36" s="87"/>
      <c r="H36" s="86"/>
    </row>
    <row r="37" customFormat="false" ht="23.25" hidden="false" customHeight="false" outlineLevel="0" collapsed="false">
      <c r="A37" s="86"/>
      <c r="B37" s="106"/>
      <c r="C37" s="86"/>
      <c r="D37" s="86"/>
      <c r="E37" s="86"/>
      <c r="F37" s="86"/>
      <c r="G37" s="86"/>
      <c r="H37" s="86"/>
    </row>
    <row r="38" customFormat="false" ht="23.25" hidden="false" customHeight="false" outlineLevel="0" collapsed="false">
      <c r="A38" s="86"/>
      <c r="B38" s="106"/>
      <c r="C38" s="86"/>
      <c r="D38" s="86"/>
      <c r="E38" s="86"/>
      <c r="F38" s="86"/>
      <c r="G38" s="86"/>
      <c r="H38" s="86"/>
    </row>
    <row r="39" customFormat="false" ht="23.25" hidden="false" customHeight="false" outlineLevel="0" collapsed="false">
      <c r="A39" s="86"/>
      <c r="B39" s="106"/>
      <c r="C39" s="86"/>
      <c r="D39" s="86"/>
      <c r="E39" s="86"/>
      <c r="F39" s="107"/>
      <c r="G39" s="86"/>
      <c r="H39" s="108"/>
    </row>
    <row r="40" customFormat="false" ht="23.25" hidden="false" customHeight="false" outlineLevel="0" collapsed="false">
      <c r="A40" s="86"/>
      <c r="B40" s="106"/>
      <c r="C40" s="108"/>
      <c r="D40" s="108"/>
      <c r="E40" s="108"/>
      <c r="F40" s="107"/>
      <c r="G40" s="86"/>
      <c r="H40" s="108"/>
    </row>
  </sheetData>
  <mergeCells count="2">
    <mergeCell ref="A1:H1"/>
    <mergeCell ref="B2:E2"/>
  </mergeCells>
  <printOptions headings="false" gridLines="false" gridLinesSet="true" horizontalCentered="false" verticalCentered="false"/>
  <pageMargins left="0.279861111111111" right="0.220138888888889" top="0.45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5" min="5" style="0" width="26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270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2" t="s">
        <v>271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3" t="s">
        <v>3</v>
      </c>
      <c r="B4" s="3" t="s">
        <v>4</v>
      </c>
      <c r="C4" s="4" t="s">
        <v>5</v>
      </c>
      <c r="D4" s="4" t="s">
        <v>6</v>
      </c>
      <c r="E4" s="3" t="s">
        <v>7</v>
      </c>
      <c r="F4" s="4" t="s">
        <v>7</v>
      </c>
      <c r="G4" s="5" t="s">
        <v>6</v>
      </c>
      <c r="H4" s="6" t="s">
        <v>6</v>
      </c>
      <c r="I4" s="6" t="s">
        <v>6</v>
      </c>
    </row>
    <row r="5" customFormat="false" ht="18" hidden="false" customHeight="false" outlineLevel="0" collapsed="false">
      <c r="A5" s="3"/>
      <c r="B5" s="3"/>
      <c r="C5" s="7" t="s">
        <v>8</v>
      </c>
      <c r="D5" s="7" t="s">
        <v>9</v>
      </c>
      <c r="E5" s="3"/>
      <c r="F5" s="7" t="s">
        <v>8</v>
      </c>
      <c r="G5" s="8" t="s">
        <v>9</v>
      </c>
      <c r="H5" s="9" t="s">
        <v>10</v>
      </c>
      <c r="I5" s="9" t="s">
        <v>11</v>
      </c>
    </row>
    <row r="6" customFormat="false" ht="18" hidden="false" customHeight="false" outlineLevel="0" collapsed="false">
      <c r="A6" s="10" t="n">
        <v>1</v>
      </c>
      <c r="B6" s="11" t="n">
        <v>18675</v>
      </c>
      <c r="C6" s="109" t="n">
        <v>21</v>
      </c>
      <c r="D6" s="109" t="n">
        <f aca="false">C6*400</f>
        <v>8400</v>
      </c>
      <c r="E6" s="109" t="s">
        <v>31</v>
      </c>
      <c r="F6" s="109" t="n">
        <v>0</v>
      </c>
      <c r="G6" s="110" t="n">
        <f aca="false">F6*400</f>
        <v>0</v>
      </c>
      <c r="H6" s="111" t="n">
        <f aca="false">SUM(C6+F6)</f>
        <v>21</v>
      </c>
      <c r="I6" s="111" t="n">
        <v>157</v>
      </c>
    </row>
    <row r="7" customFormat="false" ht="18" hidden="false" customHeight="false" outlineLevel="0" collapsed="false">
      <c r="A7" s="10" t="n">
        <v>2</v>
      </c>
      <c r="B7" s="17" t="s">
        <v>272</v>
      </c>
      <c r="C7" s="109" t="n">
        <v>0</v>
      </c>
      <c r="D7" s="109" t="n">
        <v>0</v>
      </c>
      <c r="E7" s="112" t="n">
        <v>0</v>
      </c>
      <c r="F7" s="109" t="n">
        <v>0</v>
      </c>
      <c r="G7" s="110" t="n">
        <v>0</v>
      </c>
      <c r="H7" s="111" t="n">
        <v>0</v>
      </c>
      <c r="I7" s="111"/>
    </row>
    <row r="8" customFormat="false" ht="18" hidden="false" customHeight="false" outlineLevel="0" collapsed="false">
      <c r="A8" s="10" t="n">
        <v>3</v>
      </c>
      <c r="B8" s="17" t="n">
        <v>18677</v>
      </c>
      <c r="C8" s="113" t="n">
        <v>57</v>
      </c>
      <c r="D8" s="13" t="n">
        <f aca="false">C8*400</f>
        <v>22800</v>
      </c>
      <c r="E8" s="14" t="s">
        <v>273</v>
      </c>
      <c r="F8" s="113" t="n">
        <v>79</v>
      </c>
      <c r="G8" s="110" t="n">
        <f aca="false">F8*400</f>
        <v>31600</v>
      </c>
      <c r="H8" s="111" t="n">
        <f aca="false">SUM(C8+F8)</f>
        <v>136</v>
      </c>
      <c r="I8" s="111" t="n">
        <v>45</v>
      </c>
    </row>
    <row r="9" customFormat="false" ht="18" hidden="false" customHeight="false" outlineLevel="0" collapsed="false">
      <c r="A9" s="10" t="n">
        <v>4</v>
      </c>
      <c r="B9" s="11" t="n">
        <v>18678</v>
      </c>
      <c r="C9" s="113" t="n">
        <v>41</v>
      </c>
      <c r="D9" s="13" t="n">
        <f aca="false">C9*400</f>
        <v>16400</v>
      </c>
      <c r="E9" s="20" t="s">
        <v>274</v>
      </c>
      <c r="F9" s="113" t="n">
        <v>27</v>
      </c>
      <c r="G9" s="110" t="n">
        <f aca="false">F9*400</f>
        <v>10800</v>
      </c>
      <c r="H9" s="111" t="n">
        <f aca="false">SUM(C9+F9)</f>
        <v>68</v>
      </c>
      <c r="I9" s="114" t="n">
        <v>61</v>
      </c>
    </row>
    <row r="10" customFormat="false" ht="18" hidden="false" customHeight="false" outlineLevel="0" collapsed="false">
      <c r="A10" s="10" t="n">
        <v>5</v>
      </c>
      <c r="B10" s="11" t="n">
        <v>18679</v>
      </c>
      <c r="C10" s="113" t="n">
        <v>32</v>
      </c>
      <c r="D10" s="13" t="n">
        <f aca="false">C10*400</f>
        <v>12800</v>
      </c>
      <c r="E10" s="20" t="s">
        <v>23</v>
      </c>
      <c r="F10" s="113" t="n">
        <v>188</v>
      </c>
      <c r="G10" s="110" t="n">
        <f aca="false">F10*400</f>
        <v>75200</v>
      </c>
      <c r="H10" s="111" t="n">
        <f aca="false">SUM(C10+F10)</f>
        <v>220</v>
      </c>
      <c r="I10" s="115" t="n">
        <v>62</v>
      </c>
    </row>
    <row r="11" customFormat="false" ht="18" hidden="false" customHeight="false" outlineLevel="0" collapsed="false">
      <c r="A11" s="10" t="n">
        <v>6</v>
      </c>
      <c r="B11" s="11" t="n">
        <v>18680</v>
      </c>
      <c r="C11" s="113" t="n">
        <v>48</v>
      </c>
      <c r="D11" s="13" t="n">
        <f aca="false">C11*400</f>
        <v>19200</v>
      </c>
      <c r="E11" s="18" t="s">
        <v>31</v>
      </c>
      <c r="F11" s="113" t="n">
        <v>0</v>
      </c>
      <c r="G11" s="110" t="n">
        <f aca="false">F11*400</f>
        <v>0</v>
      </c>
      <c r="H11" s="111" t="n">
        <f aca="false">SUM(C11+F11)</f>
        <v>48</v>
      </c>
      <c r="I11" s="116" t="n">
        <v>103</v>
      </c>
    </row>
    <row r="12" customFormat="false" ht="18" hidden="false" customHeight="false" outlineLevel="0" collapsed="false">
      <c r="A12" s="10" t="n">
        <v>7</v>
      </c>
      <c r="B12" s="11" t="n">
        <v>18681</v>
      </c>
      <c r="C12" s="117" t="n">
        <v>79</v>
      </c>
      <c r="D12" s="13" t="n">
        <f aca="false">C12*400</f>
        <v>31600</v>
      </c>
      <c r="E12" s="118" t="s">
        <v>31</v>
      </c>
      <c r="F12" s="117" t="n">
        <v>0</v>
      </c>
      <c r="G12" s="110" t="n">
        <f aca="false">F12*400</f>
        <v>0</v>
      </c>
      <c r="H12" s="111" t="n">
        <f aca="false">SUM(C12+F12)</f>
        <v>79</v>
      </c>
      <c r="I12" s="111" t="n">
        <v>49</v>
      </c>
    </row>
    <row r="13" customFormat="false" ht="18" hidden="false" customHeight="false" outlineLevel="0" collapsed="false">
      <c r="A13" s="10" t="n">
        <v>8</v>
      </c>
      <c r="B13" s="11" t="s">
        <v>275</v>
      </c>
      <c r="C13" s="119" t="n">
        <v>14</v>
      </c>
      <c r="D13" s="13" t="n">
        <f aca="false">C13*400</f>
        <v>5600</v>
      </c>
      <c r="E13" s="118" t="s">
        <v>31</v>
      </c>
      <c r="F13" s="117" t="n">
        <v>0</v>
      </c>
      <c r="G13" s="110" t="n">
        <f aca="false">F13*400</f>
        <v>0</v>
      </c>
      <c r="H13" s="111" t="n">
        <f aca="false">SUM(C13+F13)</f>
        <v>14</v>
      </c>
      <c r="I13" s="120" t="n">
        <v>82</v>
      </c>
    </row>
    <row r="14" customFormat="false" ht="18" hidden="false" customHeight="false" outlineLevel="0" collapsed="false">
      <c r="A14" s="10" t="n">
        <v>9</v>
      </c>
      <c r="B14" s="17" t="s">
        <v>276</v>
      </c>
      <c r="C14" s="113" t="n">
        <v>0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20" t="n">
        <v>68</v>
      </c>
    </row>
    <row r="15" customFormat="false" ht="18" hidden="false" customHeight="false" outlineLevel="0" collapsed="false">
      <c r="A15" s="10" t="n">
        <v>10</v>
      </c>
      <c r="B15" s="17" t="s">
        <v>277</v>
      </c>
      <c r="C15" s="109" t="n">
        <v>32</v>
      </c>
      <c r="D15" s="13" t="n">
        <f aca="false">C15*400</f>
        <v>12800</v>
      </c>
      <c r="E15" s="14" t="s">
        <v>278</v>
      </c>
      <c r="F15" s="109" t="n">
        <v>32</v>
      </c>
      <c r="G15" s="110" t="n">
        <f aca="false">F15*400</f>
        <v>12800</v>
      </c>
      <c r="H15" s="111" t="n">
        <f aca="false">SUM(C15+F15)</f>
        <v>64</v>
      </c>
      <c r="I15" s="121" t="n">
        <v>51</v>
      </c>
    </row>
    <row r="16" customFormat="false" ht="18" hidden="false" customHeight="false" outlineLevel="0" collapsed="false">
      <c r="A16" s="10" t="n">
        <v>11</v>
      </c>
      <c r="B16" s="11" t="s">
        <v>279</v>
      </c>
      <c r="C16" s="113" t="n">
        <v>41</v>
      </c>
      <c r="D16" s="13" t="n">
        <f aca="false">C16*400</f>
        <v>16400</v>
      </c>
      <c r="E16" s="18" t="s">
        <v>31</v>
      </c>
      <c r="F16" s="113" t="n">
        <v>0</v>
      </c>
      <c r="G16" s="110" t="n">
        <f aca="false">F16*400</f>
        <v>0</v>
      </c>
      <c r="H16" s="111" t="n">
        <f aca="false">SUM(C16+F16)</f>
        <v>41</v>
      </c>
      <c r="I16" s="120" t="n">
        <v>47</v>
      </c>
    </row>
    <row r="17" customFormat="false" ht="18" hidden="false" customHeight="false" outlineLevel="0" collapsed="false">
      <c r="A17" s="10" t="n">
        <v>12</v>
      </c>
      <c r="B17" s="11" t="s">
        <v>280</v>
      </c>
      <c r="C17" s="113" t="n">
        <v>29</v>
      </c>
      <c r="D17" s="13" t="n">
        <f aca="false">C17*400</f>
        <v>11600</v>
      </c>
      <c r="E17" s="20" t="s">
        <v>281</v>
      </c>
      <c r="F17" s="113" t="n">
        <v>119</v>
      </c>
      <c r="G17" s="110" t="n">
        <f aca="false">F17*400</f>
        <v>47600</v>
      </c>
      <c r="H17" s="111" t="n">
        <f aca="false">SUM(C17+F17)</f>
        <v>148</v>
      </c>
      <c r="I17" s="120" t="n">
        <v>93</v>
      </c>
    </row>
    <row r="18" customFormat="false" ht="18" hidden="false" customHeight="false" outlineLevel="0" collapsed="false">
      <c r="A18" s="10" t="n">
        <v>13</v>
      </c>
      <c r="B18" s="17" t="s">
        <v>282</v>
      </c>
      <c r="C18" s="113" t="n">
        <v>34</v>
      </c>
      <c r="D18" s="13" t="n">
        <f aca="false">C18*400</f>
        <v>13600</v>
      </c>
      <c r="E18" s="18" t="s">
        <v>31</v>
      </c>
      <c r="F18" s="113" t="n">
        <v>0</v>
      </c>
      <c r="G18" s="110" t="n">
        <f aca="false">F18*400</f>
        <v>0</v>
      </c>
      <c r="H18" s="111" t="n">
        <f aca="false">SUM(C18+F18)</f>
        <v>34</v>
      </c>
      <c r="I18" s="111" t="n">
        <v>111</v>
      </c>
    </row>
    <row r="19" customFormat="false" ht="18" hidden="false" customHeight="false" outlineLevel="0" collapsed="false">
      <c r="A19" s="10" t="n">
        <v>14</v>
      </c>
      <c r="B19" s="11" t="s">
        <v>283</v>
      </c>
      <c r="C19" s="113" t="n">
        <v>21</v>
      </c>
      <c r="D19" s="13" t="n">
        <f aca="false">C19*400</f>
        <v>8400</v>
      </c>
      <c r="E19" s="20" t="s">
        <v>27</v>
      </c>
      <c r="F19" s="113" t="n">
        <v>83</v>
      </c>
      <c r="G19" s="110" t="n">
        <f aca="false">F19*400</f>
        <v>33200</v>
      </c>
      <c r="H19" s="111" t="n">
        <f aca="false">SUM(C19+F19)</f>
        <v>104</v>
      </c>
      <c r="I19" s="120" t="n">
        <v>57</v>
      </c>
    </row>
    <row r="20" customFormat="false" ht="18" hidden="false" customHeight="false" outlineLevel="0" collapsed="false">
      <c r="A20" s="10" t="n">
        <v>15</v>
      </c>
      <c r="B20" s="11" t="s">
        <v>284</v>
      </c>
      <c r="C20" s="113" t="n">
        <v>12</v>
      </c>
      <c r="D20" s="13" t="n">
        <f aca="false">C20*400</f>
        <v>4800</v>
      </c>
      <c r="E20" s="18" t="s">
        <v>31</v>
      </c>
      <c r="F20" s="113" t="n">
        <v>0</v>
      </c>
      <c r="G20" s="110" t="n">
        <f aca="false">F20*400</f>
        <v>0</v>
      </c>
      <c r="H20" s="111" t="n">
        <f aca="false">SUM(C20+F20)</f>
        <v>12</v>
      </c>
      <c r="I20" s="122" t="n">
        <v>35</v>
      </c>
    </row>
    <row r="21" customFormat="false" ht="18" hidden="false" customHeight="false" outlineLevel="0" collapsed="false">
      <c r="A21" s="10" t="n">
        <v>16</v>
      </c>
      <c r="B21" s="17" t="s">
        <v>285</v>
      </c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4" t="n">
        <v>56</v>
      </c>
    </row>
    <row r="22" customFormat="false" ht="18" hidden="false" customHeight="false" outlineLevel="0" collapsed="false">
      <c r="A22" s="10" t="n">
        <v>17</v>
      </c>
      <c r="B22" s="17" t="s">
        <v>286</v>
      </c>
      <c r="C22" s="113" t="n">
        <v>79</v>
      </c>
      <c r="D22" s="13" t="n">
        <f aca="false">C22*400</f>
        <v>31600</v>
      </c>
      <c r="E22" s="18" t="s">
        <v>31</v>
      </c>
      <c r="F22" s="113" t="n">
        <v>0</v>
      </c>
      <c r="G22" s="110" t="n">
        <f aca="false">F22*400</f>
        <v>0</v>
      </c>
      <c r="H22" s="111" t="n">
        <f aca="false">SUM(C22+F22)</f>
        <v>79</v>
      </c>
      <c r="I22" s="114" t="n">
        <v>18</v>
      </c>
    </row>
    <row r="23" customFormat="false" ht="18" hidden="false" customHeight="false" outlineLevel="0" collapsed="false">
      <c r="A23" s="10" t="n">
        <v>18</v>
      </c>
      <c r="B23" s="11" t="s">
        <v>287</v>
      </c>
      <c r="C23" s="113" t="n">
        <v>47</v>
      </c>
      <c r="D23" s="13" t="n">
        <f aca="false">C23*400</f>
        <v>18800</v>
      </c>
      <c r="E23" s="18" t="s">
        <v>31</v>
      </c>
      <c r="F23" s="113" t="n">
        <v>0</v>
      </c>
      <c r="G23" s="110" t="n">
        <f aca="false">F23*400</f>
        <v>0</v>
      </c>
      <c r="H23" s="111" t="n">
        <f aca="false">SUM(C23+F23)</f>
        <v>47</v>
      </c>
      <c r="I23" s="111" t="n">
        <v>75</v>
      </c>
    </row>
    <row r="24" customFormat="false" ht="18" hidden="false" customHeight="false" outlineLevel="0" collapsed="false">
      <c r="A24" s="10" t="n">
        <v>19</v>
      </c>
      <c r="B24" s="11" t="s">
        <v>288</v>
      </c>
      <c r="C24" s="113" t="n">
        <v>58</v>
      </c>
      <c r="D24" s="13" t="n">
        <f aca="false">C24*400</f>
        <v>23200</v>
      </c>
      <c r="E24" s="123" t="s">
        <v>50</v>
      </c>
      <c r="F24" s="113" t="n">
        <v>122</v>
      </c>
      <c r="G24" s="110" t="n">
        <f aca="false">F24*400</f>
        <v>48800</v>
      </c>
      <c r="H24" s="111" t="n">
        <f aca="false">SUM(C24+F24)</f>
        <v>180</v>
      </c>
      <c r="I24" s="111" t="n">
        <v>79</v>
      </c>
    </row>
    <row r="25" customFormat="false" ht="18" hidden="false" customHeight="false" outlineLevel="0" collapsed="false">
      <c r="A25" s="10" t="n">
        <v>20</v>
      </c>
      <c r="B25" s="17" t="s">
        <v>289</v>
      </c>
      <c r="C25" s="113" t="n">
        <v>41</v>
      </c>
      <c r="D25" s="13" t="n">
        <f aca="false">C25*400</f>
        <v>16400</v>
      </c>
      <c r="E25" s="124" t="s">
        <v>31</v>
      </c>
      <c r="F25" s="113" t="n">
        <v>0</v>
      </c>
      <c r="G25" s="110" t="n">
        <f aca="false">F25*400</f>
        <v>0</v>
      </c>
      <c r="H25" s="111" t="n">
        <f aca="false">SUM(C25+F25)</f>
        <v>41</v>
      </c>
      <c r="I25" s="111" t="n">
        <v>96</v>
      </c>
    </row>
    <row r="26" customFormat="false" ht="18" hidden="false" customHeight="false" outlineLevel="0" collapsed="false">
      <c r="A26" s="10" t="n">
        <v>21</v>
      </c>
      <c r="B26" s="11" t="s">
        <v>290</v>
      </c>
      <c r="C26" s="117" t="n">
        <v>33</v>
      </c>
      <c r="D26" s="13" t="n">
        <f aca="false">C26*400</f>
        <v>13200</v>
      </c>
      <c r="E26" s="125" t="s">
        <v>291</v>
      </c>
      <c r="F26" s="113" t="n">
        <v>48</v>
      </c>
      <c r="G26" s="110" t="n">
        <f aca="false">F26*400</f>
        <v>19200</v>
      </c>
      <c r="H26" s="111" t="n">
        <f aca="false">SUM(C26+F26)</f>
        <v>81</v>
      </c>
      <c r="I26" s="111" t="n">
        <v>103</v>
      </c>
    </row>
    <row r="27" customFormat="false" ht="18" hidden="false" customHeight="false" outlineLevel="0" collapsed="false">
      <c r="A27" s="10" t="n">
        <v>22</v>
      </c>
      <c r="B27" s="11" t="s">
        <v>292</v>
      </c>
      <c r="C27" s="117" t="n">
        <v>20</v>
      </c>
      <c r="D27" s="13" t="n">
        <f aca="false">C27*400</f>
        <v>8000</v>
      </c>
      <c r="E27" s="126" t="s">
        <v>31</v>
      </c>
      <c r="F27" s="113" t="n">
        <v>0</v>
      </c>
      <c r="G27" s="110" t="n">
        <f aca="false">F27*400</f>
        <v>0</v>
      </c>
      <c r="H27" s="111" t="n">
        <f aca="false">SUM(C27+F27)</f>
        <v>20</v>
      </c>
      <c r="I27" s="111" t="n">
        <v>76</v>
      </c>
    </row>
    <row r="28" customFormat="false" ht="18" hidden="false" customHeight="false" outlineLevel="0" collapsed="false">
      <c r="A28" s="10" t="n">
        <v>23</v>
      </c>
      <c r="B28" s="17" t="s">
        <v>293</v>
      </c>
      <c r="C28" s="117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1" t="n">
        <v>6</v>
      </c>
    </row>
    <row r="29" customFormat="false" ht="18" hidden="false" customHeight="false" outlineLevel="0" collapsed="false">
      <c r="A29" s="10" t="n">
        <v>24</v>
      </c>
      <c r="B29" s="17" t="s">
        <v>294</v>
      </c>
      <c r="C29" s="117" t="n">
        <v>49</v>
      </c>
      <c r="D29" s="13" t="n">
        <f aca="false">C29*400</f>
        <v>19600</v>
      </c>
      <c r="E29" s="18" t="s">
        <v>31</v>
      </c>
      <c r="F29" s="113" t="n">
        <v>0</v>
      </c>
      <c r="G29" s="110" t="n">
        <f aca="false">F29*400</f>
        <v>0</v>
      </c>
      <c r="H29" s="111" t="n">
        <f aca="false">SUM(C29+F29)</f>
        <v>49</v>
      </c>
      <c r="I29" s="111" t="n">
        <v>24</v>
      </c>
    </row>
    <row r="30" customFormat="false" ht="18" hidden="false" customHeight="false" outlineLevel="0" collapsed="false">
      <c r="A30" s="10" t="n">
        <v>25</v>
      </c>
      <c r="B30" s="11" t="s">
        <v>295</v>
      </c>
      <c r="C30" s="117" t="n">
        <v>46</v>
      </c>
      <c r="D30" s="13" t="n">
        <f aca="false">C30*400</f>
        <v>18400</v>
      </c>
      <c r="E30" s="18" t="s">
        <v>31</v>
      </c>
      <c r="F30" s="113" t="n">
        <v>0</v>
      </c>
      <c r="G30" s="110" t="n">
        <f aca="false">F30*400</f>
        <v>0</v>
      </c>
      <c r="H30" s="111" t="n">
        <f aca="false">SUM(C30+F30)</f>
        <v>46</v>
      </c>
      <c r="I30" s="111" t="n">
        <v>69</v>
      </c>
    </row>
    <row r="31" customFormat="false" ht="18" hidden="false" customHeight="false" outlineLevel="0" collapsed="false">
      <c r="A31" s="10" t="n">
        <v>26</v>
      </c>
      <c r="B31" s="11" t="s">
        <v>296</v>
      </c>
      <c r="C31" s="113" t="n">
        <v>49</v>
      </c>
      <c r="D31" s="13" t="n">
        <f aca="false">C31*400</f>
        <v>19600</v>
      </c>
      <c r="E31" s="20" t="s">
        <v>297</v>
      </c>
      <c r="F31" s="113" t="n">
        <v>21</v>
      </c>
      <c r="G31" s="110" t="n">
        <f aca="false">F31*400</f>
        <v>8400</v>
      </c>
      <c r="H31" s="111" t="n">
        <f aca="false">SUM(C31+F31)</f>
        <v>70</v>
      </c>
      <c r="I31" s="111" t="n">
        <v>35</v>
      </c>
    </row>
    <row r="32" customFormat="false" ht="18" hidden="false" customHeight="false" outlineLevel="0" collapsed="false">
      <c r="A32" s="10" t="n">
        <v>27</v>
      </c>
      <c r="B32" s="17" t="s">
        <v>298</v>
      </c>
      <c r="C32" s="113" t="n">
        <v>44</v>
      </c>
      <c r="D32" s="13" t="n">
        <f aca="false">C32*400</f>
        <v>17600</v>
      </c>
      <c r="E32" s="20" t="s">
        <v>299</v>
      </c>
      <c r="F32" s="113" t="n">
        <v>85</v>
      </c>
      <c r="G32" s="110" t="n">
        <f aca="false">F32*400</f>
        <v>34000</v>
      </c>
      <c r="H32" s="111" t="n">
        <f aca="false">SUM(C32+F32)</f>
        <v>129</v>
      </c>
      <c r="I32" s="111" t="n">
        <v>96</v>
      </c>
    </row>
    <row r="33" customFormat="false" ht="18" hidden="false" customHeight="false" outlineLevel="0" collapsed="false">
      <c r="A33" s="10" t="n">
        <v>28</v>
      </c>
      <c r="B33" s="11" t="s">
        <v>300</v>
      </c>
      <c r="C33" s="113" t="n">
        <v>64</v>
      </c>
      <c r="D33" s="13" t="n">
        <f aca="false">C33*400</f>
        <v>25600</v>
      </c>
      <c r="E33" s="20" t="s">
        <v>63</v>
      </c>
      <c r="F33" s="113" t="n">
        <v>74</v>
      </c>
      <c r="G33" s="110" t="n">
        <f aca="false">F33*400</f>
        <v>29600</v>
      </c>
      <c r="H33" s="111" t="n">
        <f aca="false">SUM(C33+F33)</f>
        <v>138</v>
      </c>
      <c r="I33" s="111" t="n">
        <v>77</v>
      </c>
    </row>
    <row r="34" customFormat="false" ht="18" hidden="false" customHeight="false" outlineLevel="0" collapsed="false">
      <c r="A34" s="10" t="n">
        <v>29</v>
      </c>
      <c r="B34" s="11" t="s">
        <v>301</v>
      </c>
      <c r="C34" s="113" t="n">
        <v>19</v>
      </c>
      <c r="D34" s="13" t="n">
        <f aca="false">C34*400</f>
        <v>7600</v>
      </c>
      <c r="E34" s="20" t="s">
        <v>302</v>
      </c>
      <c r="F34" s="113" t="n">
        <v>71</v>
      </c>
      <c r="G34" s="110" t="n">
        <f aca="false">F34*400</f>
        <v>28400</v>
      </c>
      <c r="H34" s="111" t="n">
        <f aca="false">SUM(C34+F34)</f>
        <v>90</v>
      </c>
      <c r="I34" s="111" t="n">
        <v>64</v>
      </c>
    </row>
    <row r="35" customFormat="false" ht="18" hidden="false" customHeight="false" outlineLevel="0" collapsed="false">
      <c r="A35" s="32" t="s">
        <v>65</v>
      </c>
      <c r="B35" s="32"/>
      <c r="C35" s="113" t="n">
        <v>1010</v>
      </c>
      <c r="D35" s="19" t="n">
        <f aca="false">C35*400</f>
        <v>404000</v>
      </c>
      <c r="E35" s="34"/>
      <c r="F35" s="35" t="n">
        <v>949</v>
      </c>
      <c r="G35" s="15" t="n">
        <f aca="false">F35*400</f>
        <v>379600</v>
      </c>
      <c r="H35" s="16" t="n">
        <f aca="false">SUM(C35+F35)</f>
        <v>1959</v>
      </c>
      <c r="I35" s="35" t="n">
        <v>1839</v>
      </c>
    </row>
    <row r="36" customFormat="false" ht="21" hidden="false" customHeight="true" outlineLevel="0" collapsed="false">
      <c r="A36" s="37"/>
      <c r="B36" s="37"/>
      <c r="C36" s="102" t="s">
        <v>303</v>
      </c>
      <c r="D36" s="102"/>
      <c r="E36" s="102"/>
      <c r="F36" s="102"/>
      <c r="G36" s="102"/>
      <c r="H36" s="37"/>
      <c r="I36" s="37"/>
    </row>
    <row r="37" customFormat="false" ht="21" hidden="false" customHeight="true" outlineLevel="0" collapsed="false">
      <c r="A37" s="39"/>
      <c r="B37" s="41"/>
      <c r="C37" s="102" t="s">
        <v>67</v>
      </c>
      <c r="D37" s="102"/>
      <c r="E37" s="102"/>
      <c r="F37" s="103" t="n">
        <f aca="false">C35</f>
        <v>1010</v>
      </c>
      <c r="G37" s="104" t="s">
        <v>68</v>
      </c>
      <c r="H37" s="47"/>
      <c r="I37" s="45"/>
    </row>
    <row r="38" customFormat="false" ht="21" hidden="false" customHeight="true" outlineLevel="0" collapsed="false">
      <c r="A38" s="39"/>
      <c r="B38" s="41"/>
      <c r="C38" s="102" t="s">
        <v>69</v>
      </c>
      <c r="D38" s="102"/>
      <c r="E38" s="102"/>
      <c r="F38" s="103" t="n">
        <f aca="false">F35</f>
        <v>949</v>
      </c>
      <c r="G38" s="104" t="s">
        <v>68</v>
      </c>
      <c r="H38" s="47"/>
      <c r="I38" s="45"/>
    </row>
    <row r="39" customFormat="false" ht="21" hidden="false" customHeight="true" outlineLevel="0" collapsed="false">
      <c r="A39" s="39"/>
      <c r="B39" s="41"/>
      <c r="C39" s="102" t="s">
        <v>70</v>
      </c>
      <c r="D39" s="102"/>
      <c r="E39" s="102"/>
      <c r="F39" s="103" t="n">
        <f aca="false">F37+F38</f>
        <v>1959</v>
      </c>
      <c r="G39" s="104" t="s">
        <v>68</v>
      </c>
      <c r="H39" s="47"/>
      <c r="I39" s="45"/>
    </row>
    <row r="40" customFormat="false" ht="21" hidden="false" customHeight="true" outlineLevel="0" collapsed="false">
      <c r="A40" s="39"/>
      <c r="B40" s="41"/>
      <c r="C40" s="102" t="s">
        <v>70</v>
      </c>
      <c r="D40" s="102"/>
      <c r="E40" s="102"/>
      <c r="F40" s="103" t="n">
        <f aca="false">D35+G35</f>
        <v>783600</v>
      </c>
      <c r="G40" s="104" t="s">
        <v>71</v>
      </c>
      <c r="H40" s="47"/>
      <c r="I40" s="45"/>
    </row>
    <row r="41" customFormat="false" ht="21" hidden="false" customHeight="true" outlineLevel="0" collapsed="false">
      <c r="A41" s="39"/>
      <c r="B41" s="49"/>
      <c r="C41" s="102" t="s">
        <v>135</v>
      </c>
      <c r="D41" s="102"/>
      <c r="E41" s="102"/>
      <c r="F41" s="103" t="n">
        <f aca="false">H35</f>
        <v>1959</v>
      </c>
      <c r="G41" s="104" t="s">
        <v>73</v>
      </c>
      <c r="H41" s="47"/>
      <c r="I41" s="45"/>
    </row>
    <row r="42" customFormat="false" ht="21" hidden="false" customHeight="true" outlineLevel="0" collapsed="false">
      <c r="A42" s="39"/>
      <c r="B42" s="49"/>
      <c r="C42" s="102" t="s">
        <v>304</v>
      </c>
      <c r="D42" s="102"/>
      <c r="E42" s="102"/>
      <c r="F42" s="103" t="n">
        <v>1885</v>
      </c>
      <c r="G42" s="104" t="s">
        <v>73</v>
      </c>
      <c r="H42" s="47"/>
      <c r="I42" s="45"/>
    </row>
    <row r="43" customFormat="false" ht="21" hidden="false" customHeight="true" outlineLevel="0" collapsed="false">
      <c r="A43" s="39"/>
      <c r="B43" s="49"/>
      <c r="C43" s="102" t="s">
        <v>136</v>
      </c>
      <c r="D43" s="102"/>
      <c r="E43" s="102"/>
      <c r="F43" s="103" t="n">
        <f aca="false">I35</f>
        <v>1839</v>
      </c>
      <c r="G43" s="104" t="s">
        <v>73</v>
      </c>
      <c r="H43" s="52"/>
      <c r="I43" s="45"/>
    </row>
    <row r="44" customFormat="false" ht="21" hidden="false" customHeight="true" outlineLevel="0" collapsed="false">
      <c r="A44" s="53"/>
      <c r="B44" s="53"/>
      <c r="C44" s="102" t="s">
        <v>138</v>
      </c>
      <c r="D44" s="102"/>
      <c r="E44" s="102"/>
      <c r="F44" s="103" t="n">
        <f aca="false">F41+F42-F43</f>
        <v>2005</v>
      </c>
      <c r="G44" s="104" t="s">
        <v>73</v>
      </c>
      <c r="H44" s="53"/>
      <c r="I44" s="53"/>
    </row>
  </sheetData>
  <mergeCells count="7">
    <mergeCell ref="A1:I1"/>
    <mergeCell ref="A2:I2"/>
    <mergeCell ref="A3:I3"/>
    <mergeCell ref="A4:A5"/>
    <mergeCell ref="B4:B5"/>
    <mergeCell ref="E4:E5"/>
    <mergeCell ref="A35:B35"/>
  </mergeCells>
  <printOptions headings="false" gridLines="false" gridLinesSet="true" horizontalCentered="false" verticalCentered="false"/>
  <pageMargins left="0.259722222222222" right="0.220138888888889" top="0.3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56"/>
    <col collapsed="false" customWidth="true" hidden="false" outlineLevel="0" max="3" min="3" style="0" width="5.41"/>
    <col collapsed="false" customWidth="true" hidden="false" outlineLevel="0" max="4" min="4" style="0" width="5.99"/>
    <col collapsed="false" customWidth="true" hidden="false" outlineLevel="0" max="5" min="5" style="0" width="5.41"/>
    <col collapsed="false" customWidth="true" hidden="false" outlineLevel="0" max="6" min="6" style="0" width="25.85"/>
    <col collapsed="false" customWidth="true" hidden="false" outlineLevel="0" max="7" min="7" style="0" width="17.85"/>
    <col collapsed="false" customWidth="true" hidden="false" outlineLevel="0" max="8" min="8" style="0" width="12.14"/>
  </cols>
  <sheetData>
    <row r="1" customFormat="false" ht="23.25" hidden="false" customHeight="false" outlineLevel="0" collapsed="false">
      <c r="A1" s="127" t="s">
        <v>305</v>
      </c>
      <c r="B1" s="127"/>
      <c r="C1" s="127"/>
      <c r="D1" s="127"/>
      <c r="E1" s="127"/>
      <c r="F1" s="127"/>
      <c r="G1" s="127"/>
      <c r="H1" s="127"/>
    </row>
    <row r="2" customFormat="false" ht="23.25" hidden="false" customHeight="false" outlineLevel="0" collapsed="false">
      <c r="A2" s="70" t="s">
        <v>140</v>
      </c>
      <c r="B2" s="69" t="s">
        <v>306</v>
      </c>
      <c r="C2" s="128" t="s">
        <v>307</v>
      </c>
      <c r="D2" s="128" t="s">
        <v>308</v>
      </c>
      <c r="E2" s="129" t="s">
        <v>309</v>
      </c>
      <c r="F2" s="70" t="s">
        <v>142</v>
      </c>
      <c r="G2" s="70" t="s">
        <v>143</v>
      </c>
      <c r="H2" s="70" t="s">
        <v>144</v>
      </c>
    </row>
    <row r="3" customFormat="false" ht="22.5" hidden="false" customHeight="true" outlineLevel="0" collapsed="false">
      <c r="A3" s="70" t="n">
        <v>1</v>
      </c>
      <c r="B3" s="130" t="s">
        <v>154</v>
      </c>
      <c r="C3" s="75" t="n">
        <v>1</v>
      </c>
      <c r="D3" s="75" t="s">
        <v>310</v>
      </c>
      <c r="E3" s="131" t="n">
        <v>2551</v>
      </c>
      <c r="F3" s="70" t="s">
        <v>311</v>
      </c>
      <c r="G3" s="77" t="s">
        <v>312</v>
      </c>
      <c r="H3" s="70"/>
    </row>
    <row r="4" customFormat="false" ht="22.5" hidden="false" customHeight="true" outlineLevel="0" collapsed="false">
      <c r="A4" s="132"/>
      <c r="B4" s="133"/>
      <c r="C4" s="134"/>
      <c r="D4" s="134"/>
      <c r="E4" s="135"/>
      <c r="F4" s="89" t="s">
        <v>191</v>
      </c>
      <c r="G4" s="89" t="s">
        <v>149</v>
      </c>
      <c r="H4" s="132"/>
    </row>
    <row r="5" customFormat="false" ht="22.5" hidden="false" customHeight="true" outlineLevel="0" collapsed="false">
      <c r="A5" s="136" t="n">
        <v>2</v>
      </c>
      <c r="B5" s="137" t="s">
        <v>313</v>
      </c>
      <c r="C5" s="86"/>
      <c r="D5" s="86"/>
      <c r="E5" s="138"/>
      <c r="F5" s="139" t="s">
        <v>314</v>
      </c>
      <c r="G5" s="83" t="s">
        <v>177</v>
      </c>
      <c r="H5" s="140" t="s">
        <v>315</v>
      </c>
    </row>
    <row r="6" customFormat="false" ht="22.5" hidden="false" customHeight="true" outlineLevel="0" collapsed="false">
      <c r="A6" s="136"/>
      <c r="B6" s="141"/>
      <c r="C6" s="86"/>
      <c r="D6" s="86"/>
      <c r="E6" s="138"/>
      <c r="F6" s="136"/>
      <c r="G6" s="87"/>
      <c r="H6" s="140" t="s">
        <v>316</v>
      </c>
    </row>
    <row r="7" customFormat="false" ht="22.5" hidden="false" customHeight="true" outlineLevel="0" collapsed="false">
      <c r="A7" s="70" t="n">
        <v>3</v>
      </c>
      <c r="B7" s="130" t="s">
        <v>317</v>
      </c>
      <c r="C7" s="75"/>
      <c r="D7" s="75"/>
      <c r="E7" s="131"/>
      <c r="F7" s="70" t="s">
        <v>314</v>
      </c>
      <c r="G7" s="72" t="s">
        <v>177</v>
      </c>
      <c r="H7" s="70"/>
    </row>
    <row r="8" customFormat="false" ht="22.5" hidden="false" customHeight="true" outlineLevel="0" collapsed="false">
      <c r="A8" s="132"/>
      <c r="B8" s="142"/>
      <c r="C8" s="80"/>
      <c r="D8" s="80"/>
      <c r="E8" s="143"/>
      <c r="F8" s="82" t="s">
        <v>153</v>
      </c>
      <c r="G8" s="81"/>
      <c r="H8" s="132"/>
    </row>
    <row r="9" customFormat="false" ht="22.5" hidden="false" customHeight="true" outlineLevel="0" collapsed="false">
      <c r="A9" s="136" t="n">
        <v>4</v>
      </c>
      <c r="B9" s="144" t="s">
        <v>154</v>
      </c>
      <c r="C9" s="86" t="n">
        <v>8</v>
      </c>
      <c r="D9" s="86" t="s">
        <v>310</v>
      </c>
      <c r="E9" s="138" t="n">
        <v>2551</v>
      </c>
      <c r="F9" s="139" t="s">
        <v>318</v>
      </c>
      <c r="G9" s="83" t="s">
        <v>312</v>
      </c>
      <c r="H9" s="136"/>
    </row>
    <row r="10" customFormat="false" ht="22.5" hidden="false" customHeight="true" outlineLevel="0" collapsed="false">
      <c r="A10" s="132"/>
      <c r="B10" s="145"/>
      <c r="C10" s="80"/>
      <c r="D10" s="80"/>
      <c r="E10" s="143"/>
      <c r="F10" s="82" t="s">
        <v>319</v>
      </c>
      <c r="G10" s="81" t="s">
        <v>149</v>
      </c>
      <c r="H10" s="132"/>
    </row>
    <row r="11" customFormat="false" ht="22.5" hidden="false" customHeight="true" outlineLevel="0" collapsed="false">
      <c r="A11" s="136" t="n">
        <v>5</v>
      </c>
      <c r="B11" s="144" t="s">
        <v>181</v>
      </c>
      <c r="C11" s="86" t="n">
        <v>9</v>
      </c>
      <c r="D11" s="86" t="s">
        <v>310</v>
      </c>
      <c r="E11" s="138" t="n">
        <v>2551</v>
      </c>
      <c r="F11" s="139" t="s">
        <v>320</v>
      </c>
      <c r="G11" s="83" t="s">
        <v>321</v>
      </c>
      <c r="H11" s="136"/>
    </row>
    <row r="12" customFormat="false" ht="22.5" hidden="false" customHeight="true" outlineLevel="0" collapsed="false">
      <c r="A12" s="136"/>
      <c r="B12" s="144"/>
      <c r="C12" s="86"/>
      <c r="D12" s="86"/>
      <c r="E12" s="138"/>
      <c r="F12" s="88" t="s">
        <v>322</v>
      </c>
      <c r="G12" s="87" t="s">
        <v>172</v>
      </c>
      <c r="H12" s="136"/>
    </row>
    <row r="13" customFormat="false" ht="22.5" hidden="false" customHeight="true" outlineLevel="0" collapsed="false">
      <c r="A13" s="136" t="n">
        <v>6</v>
      </c>
      <c r="B13" s="144" t="s">
        <v>160</v>
      </c>
      <c r="C13" s="86" t="n">
        <v>10</v>
      </c>
      <c r="D13" s="86" t="s">
        <v>310</v>
      </c>
      <c r="E13" s="138" t="n">
        <v>2551</v>
      </c>
      <c r="F13" s="139" t="s">
        <v>323</v>
      </c>
      <c r="G13" s="83" t="s">
        <v>312</v>
      </c>
      <c r="H13" s="136"/>
    </row>
    <row r="14" customFormat="false" ht="22.5" hidden="false" customHeight="true" outlineLevel="0" collapsed="false">
      <c r="A14" s="136"/>
      <c r="B14" s="144"/>
      <c r="C14" s="86"/>
      <c r="D14" s="86"/>
      <c r="E14" s="138"/>
      <c r="F14" s="146" t="s">
        <v>324</v>
      </c>
      <c r="G14" s="87" t="s">
        <v>163</v>
      </c>
      <c r="H14" s="136"/>
    </row>
    <row r="15" customFormat="false" ht="22.5" hidden="false" customHeight="true" outlineLevel="0" collapsed="false">
      <c r="A15" s="70" t="n">
        <v>7</v>
      </c>
      <c r="B15" s="147" t="s">
        <v>178</v>
      </c>
      <c r="C15" s="75" t="n">
        <v>21</v>
      </c>
      <c r="D15" s="75" t="s">
        <v>310</v>
      </c>
      <c r="E15" s="131" t="n">
        <v>2551</v>
      </c>
      <c r="F15" s="70" t="s">
        <v>325</v>
      </c>
      <c r="G15" s="72" t="s">
        <v>312</v>
      </c>
      <c r="H15" s="70"/>
    </row>
    <row r="16" customFormat="false" ht="22.5" hidden="false" customHeight="true" outlineLevel="0" collapsed="false">
      <c r="A16" s="132"/>
      <c r="B16" s="145"/>
      <c r="C16" s="80"/>
      <c r="D16" s="80"/>
      <c r="E16" s="143"/>
      <c r="F16" s="82" t="s">
        <v>326</v>
      </c>
      <c r="G16" s="81" t="s">
        <v>248</v>
      </c>
      <c r="H16" s="132"/>
    </row>
    <row r="17" customFormat="false" ht="22.5" hidden="false" customHeight="true" outlineLevel="0" collapsed="false">
      <c r="A17" s="70" t="n">
        <v>8</v>
      </c>
      <c r="B17" s="147" t="s">
        <v>181</v>
      </c>
      <c r="C17" s="75" t="n">
        <v>23</v>
      </c>
      <c r="D17" s="75" t="s">
        <v>310</v>
      </c>
      <c r="E17" s="131" t="n">
        <v>2551</v>
      </c>
      <c r="F17" s="70" t="s">
        <v>327</v>
      </c>
      <c r="G17" s="72" t="s">
        <v>312</v>
      </c>
      <c r="H17" s="70"/>
    </row>
    <row r="18" customFormat="false" ht="22.5" hidden="false" customHeight="true" outlineLevel="0" collapsed="false">
      <c r="A18" s="132"/>
      <c r="B18" s="145"/>
      <c r="C18" s="80"/>
      <c r="D18" s="80"/>
      <c r="E18" s="143"/>
      <c r="F18" s="82" t="s">
        <v>328</v>
      </c>
      <c r="G18" s="81" t="s">
        <v>329</v>
      </c>
      <c r="H18" s="132"/>
    </row>
    <row r="19" customFormat="false" ht="22.5" hidden="false" customHeight="true" outlineLevel="0" collapsed="false">
      <c r="A19" s="136" t="n">
        <v>9</v>
      </c>
      <c r="B19" s="144" t="s">
        <v>160</v>
      </c>
      <c r="C19" s="86" t="n">
        <v>24</v>
      </c>
      <c r="D19" s="86" t="s">
        <v>310</v>
      </c>
      <c r="E19" s="138" t="n">
        <v>2551</v>
      </c>
      <c r="F19" s="139" t="s">
        <v>330</v>
      </c>
      <c r="G19" s="83" t="s">
        <v>312</v>
      </c>
      <c r="H19" s="136"/>
    </row>
    <row r="20" customFormat="false" ht="22.5" hidden="false" customHeight="true" outlineLevel="0" collapsed="false">
      <c r="A20" s="136"/>
      <c r="B20" s="144"/>
      <c r="C20" s="86"/>
      <c r="D20" s="86"/>
      <c r="E20" s="138"/>
      <c r="F20" s="146" t="s">
        <v>331</v>
      </c>
      <c r="G20" s="87" t="s">
        <v>149</v>
      </c>
      <c r="H20" s="136"/>
    </row>
    <row r="21" customFormat="false" ht="22.5" hidden="false" customHeight="true" outlineLevel="0" collapsed="false">
      <c r="A21" s="70" t="n">
        <v>10</v>
      </c>
      <c r="B21" s="147" t="s">
        <v>145</v>
      </c>
      <c r="C21" s="75" t="n">
        <v>25</v>
      </c>
      <c r="D21" s="75" t="s">
        <v>310</v>
      </c>
      <c r="E21" s="131" t="n">
        <v>2551</v>
      </c>
      <c r="F21" s="70" t="s">
        <v>332</v>
      </c>
      <c r="G21" s="72" t="s">
        <v>312</v>
      </c>
      <c r="H21" s="70"/>
    </row>
    <row r="22" customFormat="false" ht="22.5" hidden="false" customHeight="true" outlineLevel="0" collapsed="false">
      <c r="A22" s="132"/>
      <c r="B22" s="145"/>
      <c r="C22" s="80"/>
      <c r="D22" s="80"/>
      <c r="E22" s="143"/>
      <c r="F22" s="82" t="s">
        <v>333</v>
      </c>
      <c r="G22" s="81" t="s">
        <v>248</v>
      </c>
      <c r="H22" s="132"/>
    </row>
    <row r="23" customFormat="false" ht="22.5" hidden="false" customHeight="true" outlineLevel="0" collapsed="false">
      <c r="A23" s="136" t="n">
        <v>11</v>
      </c>
      <c r="B23" s="144" t="s">
        <v>178</v>
      </c>
      <c r="C23" s="86" t="n">
        <v>28</v>
      </c>
      <c r="D23" s="86" t="s">
        <v>310</v>
      </c>
      <c r="E23" s="138" t="n">
        <v>2551</v>
      </c>
      <c r="F23" s="139" t="s">
        <v>334</v>
      </c>
      <c r="G23" s="83" t="s">
        <v>335</v>
      </c>
      <c r="H23" s="136"/>
    </row>
    <row r="24" customFormat="false" ht="22.5" hidden="false" customHeight="true" outlineLevel="0" collapsed="false">
      <c r="A24" s="132"/>
      <c r="B24" s="145"/>
      <c r="C24" s="80"/>
      <c r="D24" s="80"/>
      <c r="E24" s="143"/>
      <c r="F24" s="89" t="s">
        <v>336</v>
      </c>
      <c r="G24" s="81" t="s">
        <v>337</v>
      </c>
      <c r="H24" s="132"/>
    </row>
    <row r="25" customFormat="false" ht="22.5" hidden="false" customHeight="true" outlineLevel="0" collapsed="false">
      <c r="A25" s="136" t="n">
        <v>12</v>
      </c>
      <c r="B25" s="144" t="s">
        <v>154</v>
      </c>
      <c r="C25" s="86" t="n">
        <v>29</v>
      </c>
      <c r="D25" s="86" t="s">
        <v>310</v>
      </c>
      <c r="E25" s="138" t="n">
        <v>2551</v>
      </c>
      <c r="F25" s="139" t="s">
        <v>338</v>
      </c>
      <c r="G25" s="83" t="s">
        <v>312</v>
      </c>
      <c r="H25" s="136"/>
    </row>
    <row r="26" customFormat="false" ht="22.5" hidden="false" customHeight="true" outlineLevel="0" collapsed="false">
      <c r="A26" s="136"/>
      <c r="B26" s="145"/>
      <c r="C26" s="80"/>
      <c r="D26" s="80"/>
      <c r="E26" s="143"/>
      <c r="F26" s="82" t="s">
        <v>339</v>
      </c>
      <c r="G26" s="81" t="s">
        <v>149</v>
      </c>
      <c r="H26" s="136"/>
    </row>
    <row r="27" customFormat="false" ht="22.5" hidden="false" customHeight="true" outlineLevel="0" collapsed="false">
      <c r="A27" s="70" t="n">
        <v>13</v>
      </c>
      <c r="B27" s="147" t="s">
        <v>181</v>
      </c>
      <c r="C27" s="86" t="n">
        <v>30</v>
      </c>
      <c r="D27" s="86" t="s">
        <v>310</v>
      </c>
      <c r="E27" s="138" t="n">
        <v>2551</v>
      </c>
      <c r="F27" s="139" t="s">
        <v>340</v>
      </c>
      <c r="G27" s="83" t="s">
        <v>312</v>
      </c>
      <c r="H27" s="70"/>
    </row>
    <row r="28" customFormat="false" ht="22.5" hidden="false" customHeight="true" outlineLevel="0" collapsed="false">
      <c r="A28" s="132"/>
      <c r="B28" s="145"/>
      <c r="C28" s="80"/>
      <c r="D28" s="80"/>
      <c r="E28" s="143"/>
      <c r="F28" s="82" t="s">
        <v>341</v>
      </c>
      <c r="G28" s="81" t="s">
        <v>149</v>
      </c>
      <c r="H28" s="148"/>
    </row>
  </sheetData>
  <mergeCells count="1">
    <mergeCell ref="A1:H1"/>
  </mergeCells>
  <printOptions headings="false" gridLines="false" gridLinesSet="true" horizontalCentered="false" verticalCentered="false"/>
  <pageMargins left="0.609722222222222" right="0.459722222222222" top="0.490277777777778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5" min="5" style="0" width="21.13"/>
    <col collapsed="false" customWidth="true" hidden="false" outlineLevel="0" max="6" min="6" style="0" width="10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342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2" t="s">
        <v>343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3" t="s">
        <v>3</v>
      </c>
      <c r="B4" s="3" t="s">
        <v>4</v>
      </c>
      <c r="C4" s="4" t="s">
        <v>5</v>
      </c>
      <c r="D4" s="4" t="s">
        <v>6</v>
      </c>
      <c r="E4" s="3" t="s">
        <v>7</v>
      </c>
      <c r="F4" s="4" t="s">
        <v>7</v>
      </c>
      <c r="G4" s="5" t="s">
        <v>6</v>
      </c>
      <c r="H4" s="6" t="s">
        <v>6</v>
      </c>
      <c r="I4" s="6" t="s">
        <v>6</v>
      </c>
    </row>
    <row r="5" customFormat="false" ht="18" hidden="false" customHeight="false" outlineLevel="0" collapsed="false">
      <c r="A5" s="3"/>
      <c r="B5" s="3"/>
      <c r="C5" s="7" t="s">
        <v>8</v>
      </c>
      <c r="D5" s="7" t="s">
        <v>9</v>
      </c>
      <c r="E5" s="3"/>
      <c r="F5" s="7" t="s">
        <v>8</v>
      </c>
      <c r="G5" s="8" t="s">
        <v>9</v>
      </c>
      <c r="H5" s="9" t="s">
        <v>10</v>
      </c>
      <c r="I5" s="9" t="s">
        <v>11</v>
      </c>
    </row>
    <row r="6" customFormat="false" ht="21.75" hidden="false" customHeight="false" outlineLevel="0" collapsed="false">
      <c r="A6" s="10" t="n">
        <v>1</v>
      </c>
      <c r="B6" s="11" t="n">
        <v>18703</v>
      </c>
      <c r="C6" s="149" t="n">
        <v>0</v>
      </c>
      <c r="D6" s="149" t="n">
        <f aca="false">C6*400</f>
        <v>0</v>
      </c>
      <c r="E6" s="150" t="s">
        <v>344</v>
      </c>
      <c r="F6" s="151" t="n">
        <v>0</v>
      </c>
      <c r="G6" s="152" t="n">
        <f aca="false">F6*400</f>
        <v>0</v>
      </c>
      <c r="H6" s="153" t="n">
        <f aca="false">SUM(C6+F6)</f>
        <v>0</v>
      </c>
      <c r="I6" s="153" t="n">
        <v>24</v>
      </c>
    </row>
    <row r="7" customFormat="false" ht="21.75" hidden="false" customHeight="false" outlineLevel="0" collapsed="false">
      <c r="A7" s="10" t="n">
        <v>2</v>
      </c>
      <c r="B7" s="11" t="n">
        <v>18704</v>
      </c>
      <c r="C7" s="154" t="n">
        <v>53</v>
      </c>
      <c r="D7" s="149" t="n">
        <v>0</v>
      </c>
      <c r="E7" s="155" t="s">
        <v>345</v>
      </c>
      <c r="F7" s="154" t="n">
        <v>47</v>
      </c>
      <c r="G7" s="152" t="n">
        <f aca="false">F7*400</f>
        <v>18800</v>
      </c>
      <c r="H7" s="153" t="n">
        <f aca="false">SUM(C7+F7)</f>
        <v>100</v>
      </c>
      <c r="I7" s="153" t="n">
        <v>66</v>
      </c>
    </row>
    <row r="8" customFormat="false" ht="21.75" hidden="false" customHeight="false" outlineLevel="0" collapsed="false">
      <c r="A8" s="10" t="n">
        <v>3</v>
      </c>
      <c r="B8" s="11" t="n">
        <v>18705</v>
      </c>
      <c r="C8" s="154" t="n">
        <v>43</v>
      </c>
      <c r="D8" s="156" t="n">
        <f aca="false">C8*400</f>
        <v>17200</v>
      </c>
      <c r="E8" s="155" t="s">
        <v>346</v>
      </c>
      <c r="F8" s="154" t="n">
        <v>48</v>
      </c>
      <c r="G8" s="152" t="n">
        <f aca="false">F8*400</f>
        <v>19200</v>
      </c>
      <c r="H8" s="153" t="n">
        <f aca="false">SUM(C8+F8)</f>
        <v>91</v>
      </c>
      <c r="I8" s="153" t="n">
        <v>103</v>
      </c>
    </row>
    <row r="9" customFormat="false" ht="21.75" hidden="false" customHeight="false" outlineLevel="0" collapsed="false">
      <c r="A9" s="10" t="n">
        <v>4</v>
      </c>
      <c r="B9" s="11" t="n">
        <v>18705</v>
      </c>
      <c r="C9" s="154"/>
      <c r="D9" s="156"/>
      <c r="E9" s="155" t="s">
        <v>347</v>
      </c>
      <c r="F9" s="154" t="n">
        <v>80</v>
      </c>
      <c r="G9" s="152" t="n">
        <f aca="false">F9*400</f>
        <v>32000</v>
      </c>
      <c r="H9" s="153" t="n">
        <f aca="false">SUM(C9+F9)</f>
        <v>80</v>
      </c>
      <c r="I9" s="157" t="n">
        <v>0</v>
      </c>
    </row>
    <row r="10" customFormat="false" ht="21.75" hidden="false" customHeight="false" outlineLevel="0" collapsed="false">
      <c r="A10" s="10" t="n">
        <v>5</v>
      </c>
      <c r="B10" s="11" t="n">
        <v>18706</v>
      </c>
      <c r="C10" s="154" t="n">
        <v>44</v>
      </c>
      <c r="D10" s="156" t="n">
        <f aca="false">C10*400</f>
        <v>17600</v>
      </c>
      <c r="E10" s="155" t="s">
        <v>348</v>
      </c>
      <c r="F10" s="154" t="n">
        <v>53</v>
      </c>
      <c r="G10" s="152" t="n">
        <f aca="false">F10*400</f>
        <v>21200</v>
      </c>
      <c r="H10" s="153" t="n">
        <f aca="false">SUM(C10+F10)</f>
        <v>97</v>
      </c>
      <c r="I10" s="158" t="n">
        <v>101</v>
      </c>
    </row>
    <row r="11" customFormat="false" ht="21.75" hidden="false" customHeight="false" outlineLevel="0" collapsed="false">
      <c r="A11" s="10" t="n">
        <v>6</v>
      </c>
      <c r="B11" s="11" t="n">
        <v>18707</v>
      </c>
      <c r="C11" s="154" t="n">
        <v>63</v>
      </c>
      <c r="D11" s="156" t="n">
        <f aca="false">C11*400</f>
        <v>25200</v>
      </c>
      <c r="E11" s="155" t="s">
        <v>349</v>
      </c>
      <c r="F11" s="154" t="n">
        <v>141</v>
      </c>
      <c r="G11" s="152" t="n">
        <f aca="false">F11*400</f>
        <v>56400</v>
      </c>
      <c r="H11" s="153" t="n">
        <f aca="false">SUM(C11+F11)</f>
        <v>204</v>
      </c>
      <c r="I11" s="159" t="n">
        <v>93</v>
      </c>
    </row>
    <row r="12" customFormat="false" ht="21.75" hidden="false" customHeight="false" outlineLevel="0" collapsed="false">
      <c r="A12" s="10" t="n">
        <v>7</v>
      </c>
      <c r="B12" s="11" t="n">
        <v>18708</v>
      </c>
      <c r="C12" s="154" t="n">
        <v>49</v>
      </c>
      <c r="D12" s="156" t="n">
        <f aca="false">C12*400</f>
        <v>19600</v>
      </c>
      <c r="E12" s="155" t="s">
        <v>350</v>
      </c>
      <c r="F12" s="154" t="n">
        <v>232</v>
      </c>
      <c r="G12" s="152" t="n">
        <f aca="false">F12*400</f>
        <v>92800</v>
      </c>
      <c r="H12" s="153" t="n">
        <f aca="false">SUM(C12+F12)</f>
        <v>281</v>
      </c>
      <c r="I12" s="160" t="n">
        <v>72</v>
      </c>
    </row>
    <row r="13" customFormat="false" ht="21.75" hidden="false" customHeight="false" outlineLevel="0" collapsed="false">
      <c r="A13" s="10" t="n">
        <v>8</v>
      </c>
      <c r="B13" s="11" t="n">
        <v>18709</v>
      </c>
      <c r="C13" s="154" t="n">
        <v>19</v>
      </c>
      <c r="D13" s="156" t="n">
        <f aca="false">C13*400</f>
        <v>7600</v>
      </c>
      <c r="E13" s="150" t="s">
        <v>344</v>
      </c>
      <c r="F13" s="161" t="n">
        <v>0</v>
      </c>
      <c r="G13" s="152" t="n">
        <f aca="false">F13*400</f>
        <v>0</v>
      </c>
      <c r="H13" s="153" t="n">
        <f aca="false">SUM(C13+F13)</f>
        <v>19</v>
      </c>
      <c r="I13" s="153" t="n">
        <v>123</v>
      </c>
    </row>
    <row r="14" customFormat="false" ht="21.75" hidden="false" customHeight="false" outlineLevel="0" collapsed="false">
      <c r="A14" s="10" t="n">
        <v>9</v>
      </c>
      <c r="B14" s="11" t="n">
        <v>18710</v>
      </c>
      <c r="C14" s="154" t="n">
        <v>0</v>
      </c>
      <c r="D14" s="156" t="n">
        <f aca="false">C14*400</f>
        <v>0</v>
      </c>
      <c r="E14" s="150" t="s">
        <v>344</v>
      </c>
      <c r="F14" s="161" t="n">
        <v>0</v>
      </c>
      <c r="G14" s="152" t="n">
        <f aca="false">F14*400</f>
        <v>0</v>
      </c>
      <c r="H14" s="153" t="n">
        <f aca="false">SUM(C14+F14)</f>
        <v>0</v>
      </c>
      <c r="I14" s="162" t="n">
        <v>28</v>
      </c>
    </row>
    <row r="15" customFormat="false" ht="21.75" hidden="false" customHeight="false" outlineLevel="0" collapsed="false">
      <c r="A15" s="10" t="n">
        <v>10</v>
      </c>
      <c r="B15" s="11" t="n">
        <v>18711</v>
      </c>
      <c r="C15" s="154" t="n">
        <v>63</v>
      </c>
      <c r="D15" s="163" t="n">
        <v>0</v>
      </c>
      <c r="E15" s="150" t="s">
        <v>344</v>
      </c>
      <c r="F15" s="163" t="n">
        <v>0</v>
      </c>
      <c r="G15" s="152" t="n">
        <f aca="false">F15*400</f>
        <v>0</v>
      </c>
      <c r="H15" s="153" t="n">
        <f aca="false">SUM(C15+F15)</f>
        <v>63</v>
      </c>
      <c r="I15" s="162" t="n">
        <v>152</v>
      </c>
    </row>
    <row r="16" customFormat="false" ht="21.75" hidden="false" customHeight="false" outlineLevel="0" collapsed="false">
      <c r="A16" s="10" t="n">
        <v>11</v>
      </c>
      <c r="B16" s="11" t="n">
        <v>18712</v>
      </c>
      <c r="C16" s="154" t="n">
        <v>59</v>
      </c>
      <c r="D16" s="156" t="n">
        <f aca="false">C16*400</f>
        <v>23600</v>
      </c>
      <c r="E16" s="150" t="s">
        <v>344</v>
      </c>
      <c r="F16" s="163" t="n">
        <v>0</v>
      </c>
      <c r="G16" s="152" t="n">
        <f aca="false">F16*400</f>
        <v>0</v>
      </c>
      <c r="H16" s="153" t="n">
        <f aca="false">SUM(C16+F16)</f>
        <v>59</v>
      </c>
      <c r="I16" s="164" t="n">
        <v>130</v>
      </c>
    </row>
    <row r="17" customFormat="false" ht="21.75" hidden="false" customHeight="false" outlineLevel="0" collapsed="false">
      <c r="A17" s="10" t="n">
        <v>12</v>
      </c>
      <c r="B17" s="11" t="n">
        <v>18713</v>
      </c>
      <c r="C17" s="154" t="n">
        <v>41</v>
      </c>
      <c r="D17" s="156" t="n">
        <f aca="false">C17*400</f>
        <v>16400</v>
      </c>
      <c r="E17" s="155" t="s">
        <v>351</v>
      </c>
      <c r="F17" s="154" t="n">
        <v>160</v>
      </c>
      <c r="G17" s="152" t="n">
        <f aca="false">F17*400</f>
        <v>64000</v>
      </c>
      <c r="H17" s="153" t="n">
        <f aca="false">SUM(C17+F17)</f>
        <v>201</v>
      </c>
      <c r="I17" s="162" t="n">
        <v>50</v>
      </c>
    </row>
    <row r="18" customFormat="false" ht="21.75" hidden="false" customHeight="false" outlineLevel="0" collapsed="false">
      <c r="A18" s="10" t="n">
        <v>13</v>
      </c>
      <c r="B18" s="11" t="n">
        <v>18714</v>
      </c>
      <c r="C18" s="154" t="n">
        <v>56</v>
      </c>
      <c r="D18" s="156" t="n">
        <f aca="false">C18*400</f>
        <v>22400</v>
      </c>
      <c r="E18" s="155" t="s">
        <v>352</v>
      </c>
      <c r="F18" s="154" t="n">
        <v>109</v>
      </c>
      <c r="G18" s="152" t="n">
        <f aca="false">F18*400</f>
        <v>43600</v>
      </c>
      <c r="H18" s="153" t="n">
        <f aca="false">SUM(C18+F18)</f>
        <v>165</v>
      </c>
      <c r="I18" s="162" t="n">
        <v>182</v>
      </c>
    </row>
    <row r="19" customFormat="false" ht="21.75" hidden="false" customHeight="false" outlineLevel="0" collapsed="false">
      <c r="A19" s="10" t="n">
        <v>14</v>
      </c>
      <c r="B19" s="11" t="n">
        <v>18715</v>
      </c>
      <c r="C19" s="154" t="n">
        <v>37</v>
      </c>
      <c r="D19" s="156" t="n">
        <f aca="false">C19*400</f>
        <v>14800</v>
      </c>
      <c r="E19" s="155" t="s">
        <v>353</v>
      </c>
      <c r="F19" s="154" t="n">
        <v>126</v>
      </c>
      <c r="G19" s="152" t="n">
        <f aca="false">F19*400</f>
        <v>50400</v>
      </c>
      <c r="H19" s="153" t="n">
        <f aca="false">SUM(C19+F19)</f>
        <v>163</v>
      </c>
      <c r="I19" s="153" t="n">
        <v>94</v>
      </c>
    </row>
    <row r="20" customFormat="false" ht="21.75" hidden="false" customHeight="false" outlineLevel="0" collapsed="false">
      <c r="A20" s="10" t="n">
        <v>15</v>
      </c>
      <c r="B20" s="11" t="n">
        <v>18716</v>
      </c>
      <c r="C20" s="154" t="n">
        <v>24</v>
      </c>
      <c r="D20" s="156" t="n">
        <f aca="false">C20*400</f>
        <v>9600</v>
      </c>
      <c r="E20" s="150" t="s">
        <v>344</v>
      </c>
      <c r="F20" s="163"/>
      <c r="G20" s="152" t="n">
        <f aca="false">F20*400</f>
        <v>0</v>
      </c>
      <c r="H20" s="153" t="n">
        <f aca="false">SUM(C20+F20)</f>
        <v>24</v>
      </c>
      <c r="I20" s="162" t="n">
        <v>64</v>
      </c>
    </row>
    <row r="21" customFormat="false" ht="21.75" hidden="false" customHeight="false" outlineLevel="0" collapsed="false">
      <c r="A21" s="10" t="n">
        <v>16</v>
      </c>
      <c r="B21" s="11" t="n">
        <v>18717</v>
      </c>
      <c r="C21" s="163" t="n">
        <v>0</v>
      </c>
      <c r="D21" s="156" t="n">
        <f aca="false">C21*400</f>
        <v>0</v>
      </c>
      <c r="E21" s="150" t="s">
        <v>344</v>
      </c>
      <c r="F21" s="163"/>
      <c r="G21" s="152" t="n">
        <f aca="false">F21*400</f>
        <v>0</v>
      </c>
      <c r="H21" s="153" t="n">
        <f aca="false">SUM(C21+F21)</f>
        <v>0</v>
      </c>
      <c r="I21" s="162" t="n">
        <v>53</v>
      </c>
    </row>
    <row r="22" customFormat="false" ht="21.75" hidden="false" customHeight="false" outlineLevel="0" collapsed="false">
      <c r="A22" s="10" t="n">
        <v>17</v>
      </c>
      <c r="B22" s="11" t="n">
        <v>18718</v>
      </c>
      <c r="C22" s="163" t="n">
        <v>34</v>
      </c>
      <c r="D22" s="156" t="n">
        <f aca="false">C22*400</f>
        <v>13600</v>
      </c>
      <c r="E22" s="150" t="s">
        <v>344</v>
      </c>
      <c r="F22" s="163"/>
      <c r="G22" s="152" t="n">
        <f aca="false">F22*400</f>
        <v>0</v>
      </c>
      <c r="H22" s="153" t="n">
        <f aca="false">SUM(C22+F22)</f>
        <v>34</v>
      </c>
      <c r="I22" s="162" t="n">
        <v>53</v>
      </c>
    </row>
    <row r="23" customFormat="false" ht="21.75" hidden="false" customHeight="false" outlineLevel="0" collapsed="false">
      <c r="A23" s="10" t="n">
        <v>18</v>
      </c>
      <c r="B23" s="11" t="n">
        <v>18719</v>
      </c>
      <c r="C23" s="163" t="n">
        <v>43</v>
      </c>
      <c r="D23" s="156" t="n">
        <f aca="false">C23*400</f>
        <v>17200</v>
      </c>
      <c r="E23" s="155" t="s">
        <v>354</v>
      </c>
      <c r="F23" s="165" t="n">
        <v>39</v>
      </c>
      <c r="G23" s="152" t="n">
        <f aca="false">F23*400</f>
        <v>15600</v>
      </c>
      <c r="H23" s="153" t="n">
        <f aca="false">SUM(C23+F23)</f>
        <v>82</v>
      </c>
      <c r="I23" s="166" t="n">
        <v>69</v>
      </c>
    </row>
    <row r="24" customFormat="false" ht="21.75" hidden="false" customHeight="false" outlineLevel="0" collapsed="false">
      <c r="A24" s="10" t="n">
        <v>19</v>
      </c>
      <c r="B24" s="17" t="s">
        <v>355</v>
      </c>
      <c r="C24" s="167" t="n">
        <v>0</v>
      </c>
      <c r="D24" s="163" t="n">
        <v>0</v>
      </c>
      <c r="E24" s="155" t="s">
        <v>356</v>
      </c>
      <c r="F24" s="165" t="n">
        <v>152</v>
      </c>
      <c r="G24" s="152" t="n">
        <f aca="false">F24*400</f>
        <v>60800</v>
      </c>
      <c r="H24" s="153" t="n">
        <f aca="false">SUM(C24+F24)</f>
        <v>152</v>
      </c>
      <c r="I24" s="158" t="n">
        <v>90</v>
      </c>
    </row>
    <row r="25" customFormat="false" ht="21.75" hidden="false" customHeight="false" outlineLevel="0" collapsed="false">
      <c r="A25" s="10" t="n">
        <v>20</v>
      </c>
      <c r="B25" s="17" t="s">
        <v>357</v>
      </c>
      <c r="C25" s="168" t="n">
        <v>66</v>
      </c>
      <c r="D25" s="156" t="n">
        <f aca="false">C26*400</f>
        <v>18400</v>
      </c>
      <c r="E25" s="150" t="s">
        <v>344</v>
      </c>
      <c r="F25" s="163"/>
      <c r="G25" s="152" t="n">
        <f aca="false">F25*400</f>
        <v>0</v>
      </c>
      <c r="H25" s="153" t="n">
        <f aca="false">SUM(C25+F25)</f>
        <v>66</v>
      </c>
      <c r="I25" s="158" t="n">
        <v>94</v>
      </c>
    </row>
    <row r="26" customFormat="false" ht="21.75" hidden="false" customHeight="false" outlineLevel="0" collapsed="false">
      <c r="A26" s="10" t="n">
        <v>21</v>
      </c>
      <c r="B26" s="11" t="n">
        <v>18722</v>
      </c>
      <c r="C26" s="168" t="n">
        <v>46</v>
      </c>
      <c r="D26" s="156" t="n">
        <f aca="false">C27*400</f>
        <v>8000</v>
      </c>
      <c r="E26" s="150" t="s">
        <v>344</v>
      </c>
      <c r="F26" s="163"/>
      <c r="G26" s="152" t="n">
        <f aca="false">F26*400</f>
        <v>0</v>
      </c>
      <c r="H26" s="153" t="n">
        <f aca="false">SUM(C26+F26)</f>
        <v>46</v>
      </c>
      <c r="I26" s="153" t="n">
        <v>108</v>
      </c>
    </row>
    <row r="27" customFormat="false" ht="21.75" hidden="false" customHeight="false" outlineLevel="0" collapsed="false">
      <c r="A27" s="10" t="n">
        <v>22</v>
      </c>
      <c r="B27" s="17" t="s">
        <v>358</v>
      </c>
      <c r="C27" s="168" t="n">
        <v>20</v>
      </c>
      <c r="D27" s="156" t="n">
        <f aca="false">C27*400</f>
        <v>8000</v>
      </c>
      <c r="E27" s="150" t="s">
        <v>344</v>
      </c>
      <c r="F27" s="163"/>
      <c r="G27" s="152" t="n">
        <f aca="false">F27*400</f>
        <v>0</v>
      </c>
      <c r="H27" s="153" t="n">
        <f aca="false">SUM(C27+F27)</f>
        <v>20</v>
      </c>
      <c r="I27" s="153" t="n">
        <v>52</v>
      </c>
    </row>
    <row r="28" customFormat="false" ht="21.75" hidden="false" customHeight="false" outlineLevel="0" collapsed="false">
      <c r="A28" s="10" t="n">
        <v>23</v>
      </c>
      <c r="B28" s="17" t="s">
        <v>359</v>
      </c>
      <c r="C28" s="163" t="n">
        <v>0</v>
      </c>
      <c r="D28" s="156" t="n">
        <f aca="false">C28*400</f>
        <v>0</v>
      </c>
      <c r="E28" s="150" t="s">
        <v>344</v>
      </c>
      <c r="F28" s="163"/>
      <c r="G28" s="152" t="n">
        <f aca="false">F28*400</f>
        <v>0</v>
      </c>
      <c r="H28" s="153" t="n">
        <f aca="false">SUM(C28+F28)</f>
        <v>0</v>
      </c>
      <c r="I28" s="153" t="n">
        <v>30</v>
      </c>
    </row>
    <row r="29" customFormat="false" ht="21.75" hidden="false" customHeight="false" outlineLevel="0" collapsed="false">
      <c r="A29" s="10" t="n">
        <v>24</v>
      </c>
      <c r="B29" s="11" t="n">
        <v>18725</v>
      </c>
      <c r="C29" s="165" t="n">
        <v>20</v>
      </c>
      <c r="D29" s="156" t="n">
        <f aca="false">C29*400</f>
        <v>8000</v>
      </c>
      <c r="E29" s="150" t="s">
        <v>344</v>
      </c>
      <c r="F29" s="163"/>
      <c r="G29" s="152" t="n">
        <f aca="false">F29*400</f>
        <v>0</v>
      </c>
      <c r="H29" s="153" t="n">
        <f aca="false">SUM(C29+F29)</f>
        <v>20</v>
      </c>
      <c r="I29" s="153" t="n">
        <v>19</v>
      </c>
    </row>
    <row r="30" customFormat="false" ht="21.75" hidden="false" customHeight="false" outlineLevel="0" collapsed="false">
      <c r="A30" s="10" t="n">
        <v>25</v>
      </c>
      <c r="B30" s="17" t="s">
        <v>360</v>
      </c>
      <c r="C30" s="165" t="n">
        <v>52</v>
      </c>
      <c r="D30" s="156" t="n">
        <f aca="false">C30*400</f>
        <v>20800</v>
      </c>
      <c r="E30" s="155" t="s">
        <v>361</v>
      </c>
      <c r="F30" s="165" t="n">
        <v>164</v>
      </c>
      <c r="G30" s="152" t="n">
        <f aca="false">F30*400</f>
        <v>65600</v>
      </c>
      <c r="H30" s="153" t="n">
        <f aca="false">SUM(C30+F30)</f>
        <v>216</v>
      </c>
      <c r="I30" s="153" t="n">
        <v>73</v>
      </c>
    </row>
    <row r="31" customFormat="false" ht="21.75" hidden="false" customHeight="false" outlineLevel="0" collapsed="false">
      <c r="A31" s="10" t="n">
        <v>26</v>
      </c>
      <c r="B31" s="17" t="s">
        <v>360</v>
      </c>
      <c r="C31" s="165"/>
      <c r="D31" s="169"/>
      <c r="E31" s="155" t="s">
        <v>362</v>
      </c>
      <c r="F31" s="165" t="n">
        <v>81</v>
      </c>
      <c r="G31" s="152" t="n">
        <f aca="false">F31*400</f>
        <v>32400</v>
      </c>
      <c r="H31" s="153" t="n">
        <f aca="false">SUM(C31+F31)</f>
        <v>81</v>
      </c>
      <c r="I31" s="153" t="n">
        <v>0</v>
      </c>
    </row>
    <row r="32" customFormat="false" ht="21.75" hidden="false" customHeight="false" outlineLevel="0" collapsed="false">
      <c r="A32" s="10" t="n">
        <v>27</v>
      </c>
      <c r="B32" s="17" t="s">
        <v>363</v>
      </c>
      <c r="C32" s="165" t="n">
        <v>40</v>
      </c>
      <c r="D32" s="161" t="n">
        <v>0</v>
      </c>
      <c r="E32" s="170" t="s">
        <v>364</v>
      </c>
      <c r="F32" s="165" t="n">
        <v>94</v>
      </c>
      <c r="G32" s="152" t="n">
        <f aca="false">F32*400</f>
        <v>37600</v>
      </c>
      <c r="H32" s="153" t="n">
        <f aca="false">SUM(C32+F32)</f>
        <v>134</v>
      </c>
      <c r="I32" s="153" t="n">
        <v>114</v>
      </c>
    </row>
    <row r="33" customFormat="false" ht="21.75" hidden="false" customHeight="false" outlineLevel="0" collapsed="false">
      <c r="A33" s="10" t="n">
        <v>28</v>
      </c>
      <c r="B33" s="11" t="n">
        <v>18728</v>
      </c>
      <c r="C33" s="165" t="n">
        <v>42</v>
      </c>
      <c r="D33" s="156" t="n">
        <f aca="false">C33*400</f>
        <v>16800</v>
      </c>
      <c r="E33" s="155" t="s">
        <v>365</v>
      </c>
      <c r="F33" s="165" t="n">
        <v>145</v>
      </c>
      <c r="G33" s="152" t="n">
        <f aca="false">F33*400</f>
        <v>58000</v>
      </c>
      <c r="H33" s="153" t="n">
        <f aca="false">SUM(C33+F33)</f>
        <v>187</v>
      </c>
      <c r="I33" s="153" t="n">
        <v>86</v>
      </c>
    </row>
    <row r="34" customFormat="false" ht="21.75" hidden="false" customHeight="false" outlineLevel="0" collapsed="false">
      <c r="A34" s="10" t="n">
        <v>29</v>
      </c>
      <c r="B34" s="17" t="s">
        <v>366</v>
      </c>
      <c r="C34" s="165" t="n">
        <v>54</v>
      </c>
      <c r="D34" s="156" t="n">
        <f aca="false">C34*400</f>
        <v>21600</v>
      </c>
      <c r="E34" s="155" t="s">
        <v>367</v>
      </c>
      <c r="F34" s="165" t="n">
        <v>76</v>
      </c>
      <c r="G34" s="152" t="n">
        <f aca="false">F34*400</f>
        <v>30400</v>
      </c>
      <c r="H34" s="153" t="n">
        <f aca="false">SUM(C34+F34)</f>
        <v>130</v>
      </c>
      <c r="I34" s="153" t="n">
        <v>186</v>
      </c>
    </row>
    <row r="35" customFormat="false" ht="21.75" hidden="false" customHeight="false" outlineLevel="0" collapsed="false">
      <c r="A35" s="10" t="n">
        <v>30</v>
      </c>
      <c r="B35" s="17" t="s">
        <v>368</v>
      </c>
      <c r="C35" s="165" t="n">
        <v>16</v>
      </c>
      <c r="D35" s="156" t="n">
        <f aca="false">C35*400</f>
        <v>6400</v>
      </c>
      <c r="E35" s="150" t="s">
        <v>344</v>
      </c>
      <c r="F35" s="163"/>
      <c r="G35" s="152" t="n">
        <f aca="false">F35*400</f>
        <v>0</v>
      </c>
      <c r="H35" s="153" t="n">
        <f aca="false">SUM(C35+F35)</f>
        <v>16</v>
      </c>
      <c r="I35" s="153" t="n">
        <v>71</v>
      </c>
    </row>
    <row r="36" customFormat="false" ht="21.75" hidden="false" customHeight="false" outlineLevel="0" collapsed="false">
      <c r="A36" s="10" t="n">
        <v>31</v>
      </c>
      <c r="B36" s="11" t="n">
        <v>18731</v>
      </c>
      <c r="C36" s="163" t="n">
        <v>0</v>
      </c>
      <c r="D36" s="156" t="n">
        <f aca="false">C36*400</f>
        <v>0</v>
      </c>
      <c r="E36" s="150" t="s">
        <v>344</v>
      </c>
      <c r="F36" s="163"/>
      <c r="G36" s="152" t="n">
        <f aca="false">F36*400</f>
        <v>0</v>
      </c>
      <c r="H36" s="153" t="n">
        <f aca="false">SUM(C36+F36)</f>
        <v>0</v>
      </c>
      <c r="I36" s="153" t="n">
        <v>28</v>
      </c>
    </row>
    <row r="37" customFormat="false" ht="21.75" hidden="false" customHeight="false" outlineLevel="0" collapsed="false">
      <c r="A37" s="10" t="n">
        <v>32</v>
      </c>
      <c r="B37" s="17" t="s">
        <v>369</v>
      </c>
      <c r="C37" s="163" t="n">
        <v>0</v>
      </c>
      <c r="D37" s="156" t="n">
        <f aca="false">C37*400</f>
        <v>0</v>
      </c>
      <c r="E37" s="150" t="s">
        <v>344</v>
      </c>
      <c r="F37" s="163"/>
      <c r="G37" s="152" t="n">
        <f aca="false">F37*400</f>
        <v>0</v>
      </c>
      <c r="H37" s="153" t="n">
        <f aca="false">SUM(C37+F37)</f>
        <v>0</v>
      </c>
      <c r="I37" s="153" t="n">
        <v>40</v>
      </c>
    </row>
    <row r="38" customFormat="false" ht="21.75" hidden="false" customHeight="false" outlineLevel="0" collapsed="false">
      <c r="A38" s="10" t="n">
        <v>33</v>
      </c>
      <c r="B38" s="17" t="s">
        <v>370</v>
      </c>
      <c r="C38" s="163" t="n">
        <v>0</v>
      </c>
      <c r="D38" s="156" t="n">
        <f aca="false">C38*400</f>
        <v>0</v>
      </c>
      <c r="E38" s="150" t="s">
        <v>344</v>
      </c>
      <c r="F38" s="171"/>
      <c r="G38" s="152" t="n">
        <f aca="false">F38*400</f>
        <v>0</v>
      </c>
      <c r="H38" s="153" t="n">
        <f aca="false">SUM(C38+F38)</f>
        <v>0</v>
      </c>
      <c r="I38" s="153" t="n">
        <v>16</v>
      </c>
    </row>
    <row r="39" customFormat="false" ht="21" hidden="false" customHeight="false" outlineLevel="0" collapsed="false">
      <c r="A39" s="32" t="s">
        <v>65</v>
      </c>
      <c r="B39" s="32"/>
      <c r="C39" s="172" t="n">
        <v>1010</v>
      </c>
      <c r="D39" s="173" t="n">
        <f aca="false">C39*400</f>
        <v>404000</v>
      </c>
      <c r="E39" s="174" t="s">
        <v>371</v>
      </c>
      <c r="F39" s="172" t="n">
        <f aca="false">SUM(F6:F37)</f>
        <v>1747</v>
      </c>
      <c r="G39" s="175" t="n">
        <f aca="false">F39*400</f>
        <v>698800</v>
      </c>
      <c r="H39" s="176" t="n">
        <f aca="false">C39+F39</f>
        <v>2757</v>
      </c>
      <c r="I39" s="177" t="n">
        <f aca="false">SUM(I6:I38)</f>
        <v>2464</v>
      </c>
    </row>
    <row r="40" customFormat="false" ht="23.25" hidden="false" customHeight="false" outlineLevel="0" collapsed="false">
      <c r="A40" s="37"/>
      <c r="B40" s="102" t="s">
        <v>372</v>
      </c>
      <c r="D40" s="102"/>
      <c r="E40" s="102"/>
      <c r="F40" s="102"/>
      <c r="G40" s="102"/>
      <c r="H40" s="37"/>
    </row>
    <row r="41" customFormat="false" ht="23.25" hidden="false" customHeight="false" outlineLevel="0" collapsed="false">
      <c r="A41" s="39"/>
      <c r="B41" s="102" t="s">
        <v>67</v>
      </c>
      <c r="D41" s="102"/>
      <c r="E41" s="102"/>
      <c r="F41" s="178" t="n">
        <f aca="false">C39</f>
        <v>1010</v>
      </c>
      <c r="G41" s="104" t="s">
        <v>68</v>
      </c>
      <c r="H41" s="47"/>
      <c r="I41" s="45"/>
    </row>
    <row r="42" customFormat="false" ht="23.25" hidden="false" customHeight="false" outlineLevel="0" collapsed="false">
      <c r="A42" s="39"/>
      <c r="B42" s="102" t="s">
        <v>69</v>
      </c>
      <c r="D42" s="102"/>
      <c r="E42" s="102"/>
      <c r="F42" s="178" t="n">
        <f aca="false">F39</f>
        <v>1747</v>
      </c>
      <c r="G42" s="104" t="s">
        <v>68</v>
      </c>
      <c r="H42" s="47"/>
      <c r="I42" s="45"/>
    </row>
    <row r="43" customFormat="false" ht="23.25" hidden="false" customHeight="false" outlineLevel="0" collapsed="false">
      <c r="A43" s="39"/>
      <c r="B43" s="102" t="s">
        <v>70</v>
      </c>
      <c r="D43" s="102"/>
      <c r="E43" s="102"/>
      <c r="F43" s="178" t="n">
        <f aca="false">F41+F42</f>
        <v>2757</v>
      </c>
      <c r="G43" s="104" t="s">
        <v>68</v>
      </c>
      <c r="H43" s="47"/>
      <c r="I43" s="45"/>
    </row>
    <row r="44" customFormat="false" ht="23.25" hidden="false" customHeight="false" outlineLevel="0" collapsed="false">
      <c r="A44" s="39"/>
      <c r="B44" s="102" t="s">
        <v>70</v>
      </c>
      <c r="D44" s="102"/>
      <c r="E44" s="102"/>
      <c r="F44" s="178" t="n">
        <f aca="false">D39+G39</f>
        <v>1102800</v>
      </c>
      <c r="G44" s="104" t="s">
        <v>71</v>
      </c>
      <c r="H44" s="47"/>
      <c r="I44" s="45"/>
    </row>
    <row r="45" customFormat="false" ht="23.25" hidden="false" customHeight="false" outlineLevel="0" collapsed="false">
      <c r="A45" s="39"/>
      <c r="B45" s="102" t="s">
        <v>135</v>
      </c>
      <c r="D45" s="102"/>
      <c r="E45" s="102"/>
      <c r="F45" s="178" t="n">
        <f aca="false">H39</f>
        <v>2757</v>
      </c>
      <c r="G45" s="104" t="s">
        <v>73</v>
      </c>
      <c r="H45" s="47"/>
      <c r="I45" s="45"/>
    </row>
    <row r="46" customFormat="false" ht="23.25" hidden="false" customHeight="false" outlineLevel="0" collapsed="false">
      <c r="A46" s="39"/>
      <c r="B46" s="102" t="s">
        <v>373</v>
      </c>
      <c r="D46" s="102"/>
      <c r="E46" s="102"/>
      <c r="F46" s="178" t="n">
        <v>2005</v>
      </c>
      <c r="G46" s="104" t="s">
        <v>73</v>
      </c>
      <c r="H46" s="47"/>
      <c r="I46" s="45"/>
    </row>
    <row r="47" customFormat="false" ht="23.25" hidden="false" customHeight="false" outlineLevel="0" collapsed="false">
      <c r="A47" s="39"/>
      <c r="B47" s="102" t="s">
        <v>136</v>
      </c>
      <c r="D47" s="102"/>
      <c r="E47" s="102"/>
      <c r="F47" s="178" t="n">
        <f aca="false">I39</f>
        <v>2464</v>
      </c>
      <c r="G47" s="104" t="s">
        <v>73</v>
      </c>
      <c r="H47" s="52"/>
      <c r="I47" s="45"/>
    </row>
    <row r="48" customFormat="false" ht="23.25" hidden="false" customHeight="false" outlineLevel="0" collapsed="false">
      <c r="A48" s="53"/>
      <c r="B48" s="102" t="s">
        <v>138</v>
      </c>
      <c r="D48" s="102"/>
      <c r="E48" s="102"/>
      <c r="F48" s="178" t="n">
        <f aca="false">F45+F46-F47</f>
        <v>2298</v>
      </c>
      <c r="G48" s="104" t="s">
        <v>73</v>
      </c>
      <c r="H48" s="53"/>
      <c r="I48" s="53"/>
    </row>
  </sheetData>
  <mergeCells count="7">
    <mergeCell ref="A1:I1"/>
    <mergeCell ref="A2:I2"/>
    <mergeCell ref="A3:I3"/>
    <mergeCell ref="A4:A5"/>
    <mergeCell ref="B4:B5"/>
    <mergeCell ref="E4:E5"/>
    <mergeCell ref="A39:B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03:55:41Z</dcterms:created>
  <dc:creator>iLLuSioN</dc:creator>
  <dc:description/>
  <dc:language>en-US</dc:language>
  <cp:lastModifiedBy>ponglikit</cp:lastModifiedBy>
  <cp:lastPrinted>2009-03-25T21:46:14Z</cp:lastPrinted>
  <dcterms:modified xsi:type="dcterms:W3CDTF">2009-03-25T21:50:53Z</dcterms:modified>
  <cp:revision>0</cp:revision>
  <dc:subject/>
  <dc:title/>
</cp:coreProperties>
</file>