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Sheet1 (2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43">
  <si>
    <r>
      <rPr>
        <b val="true"/>
        <sz val="14"/>
        <rFont val="Arial"/>
        <family val="0"/>
        <charset val="222"/>
      </rPr>
      <t xml:space="preserve">ผลการเบิกจ่ายเงินงบประมาณ ประจำปีงบประมาณ พ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Cordia New"/>
        <family val="2"/>
      </rPr>
      <t xml:space="preserve">. 2551</t>
    </r>
  </si>
  <si>
    <t xml:space="preserve">พื้นที่จังหวัดเชียงใหม่</t>
  </si>
  <si>
    <r>
      <rPr>
        <b val="true"/>
        <sz val="14"/>
        <rFont val="Arial"/>
        <family val="0"/>
        <charset val="222"/>
      </rPr>
      <t xml:space="preserve">ข้อมูลจากระบบรายงาน </t>
    </r>
    <r>
      <rPr>
        <b val="true"/>
        <sz val="14"/>
        <rFont val="Cordia New"/>
        <family val="2"/>
      </rPr>
      <t xml:space="preserve">GFMIS (ZFMA55)  </t>
    </r>
    <r>
      <rPr>
        <b val="true"/>
        <sz val="14"/>
        <rFont val="Arial"/>
        <family val="0"/>
        <charset val="222"/>
      </rPr>
      <t xml:space="preserve">ระหว่างวันที่  </t>
    </r>
    <r>
      <rPr>
        <b val="true"/>
        <sz val="14"/>
        <rFont val="Cordia New"/>
        <family val="2"/>
      </rPr>
      <t xml:space="preserve">22  </t>
    </r>
    <r>
      <rPr>
        <b val="true"/>
        <sz val="14"/>
        <rFont val="Arial"/>
        <family val="0"/>
        <charset val="222"/>
      </rPr>
      <t xml:space="preserve">ถึง  </t>
    </r>
    <r>
      <rPr>
        <b val="true"/>
        <sz val="14"/>
        <rFont val="Cordia New"/>
        <family val="2"/>
      </rPr>
      <t xml:space="preserve">25  </t>
    </r>
    <r>
      <rPr>
        <b val="true"/>
        <sz val="14"/>
        <rFont val="Arial"/>
        <family val="0"/>
        <charset val="222"/>
      </rPr>
      <t xml:space="preserve">กันยายน  </t>
    </r>
    <r>
      <rPr>
        <b val="true"/>
        <sz val="14"/>
        <rFont val="Cordia New"/>
        <family val="2"/>
      </rPr>
      <t xml:space="preserve">2551</t>
    </r>
  </si>
  <si>
    <t xml:space="preserve">ลำดับ</t>
  </si>
  <si>
    <r>
      <rPr>
        <sz val="14"/>
        <rFont val="Arial"/>
        <family val="0"/>
        <charset val="222"/>
      </rPr>
      <t xml:space="preserve">รหัสหน่วยงาน </t>
    </r>
    <r>
      <rPr>
        <sz val="14"/>
        <rFont val="Cordia New"/>
        <family val="2"/>
      </rPr>
      <t xml:space="preserve">(Code)</t>
    </r>
  </si>
  <si>
    <t xml:space="preserve">ชื่อหน่วยงาน</t>
  </si>
  <si>
    <t xml:space="preserve">งบประมาณที่ได้รับ</t>
  </si>
  <si>
    <r>
      <rPr>
        <b val="true"/>
        <sz val="14"/>
        <rFont val="Arial"/>
        <family val="0"/>
        <charset val="222"/>
      </rPr>
      <t xml:space="preserve">ใบสั่งซื้อ </t>
    </r>
    <r>
      <rPr>
        <b val="true"/>
        <sz val="14"/>
        <rFont val="Cordia New"/>
        <family val="2"/>
      </rPr>
      <t xml:space="preserve">/ </t>
    </r>
    <r>
      <rPr>
        <b val="true"/>
        <sz val="14"/>
        <rFont val="Arial"/>
        <family val="0"/>
        <charset val="222"/>
      </rPr>
      <t xml:space="preserve">สัญญา</t>
    </r>
  </si>
  <si>
    <t xml:space="preserve">ผลการเบิกจ่าย</t>
  </si>
  <si>
    <t xml:space="preserve">งบประมาณคงเหลือ</t>
  </si>
  <si>
    <t xml:space="preserve">หมายเหตุ</t>
  </si>
  <si>
    <t xml:space="preserve">งบประจำ</t>
  </si>
  <si>
    <t xml:space="preserve">งบลงทุน</t>
  </si>
  <si>
    <t xml:space="preserve">รวมเงินงบประมาณที่ได้รับ</t>
  </si>
  <si>
    <t xml:space="preserve">เบิกจากส่วนกลาง</t>
  </si>
  <si>
    <t xml:space="preserve">เบิกจ่ายสะสม</t>
  </si>
  <si>
    <t xml:space="preserve">ภาพรวมร้อยละ</t>
  </si>
  <si>
    <t xml:space="preserve">ลงทุนร้อยละ</t>
  </si>
  <si>
    <t xml:space="preserve">0100200061</t>
  </si>
  <si>
    <t xml:space="preserve">สถานีวิทยุกระจายเสียงแห่งประเทศไทยจังหวัดเชียงใหม่</t>
  </si>
  <si>
    <r>
      <rPr>
        <sz val="14"/>
        <rFont val="Arial"/>
        <family val="0"/>
        <charset val="222"/>
      </rPr>
      <t xml:space="preserve">ข้อมูล ณ วันที่ </t>
    </r>
    <r>
      <rPr>
        <sz val="14"/>
        <rFont val="Cordia New"/>
        <family val="2"/>
      </rPr>
      <t xml:space="preserve">22 </t>
    </r>
    <r>
      <rPr>
        <sz val="14"/>
        <rFont val="Arial"/>
        <family val="0"/>
        <charset val="222"/>
      </rPr>
      <t xml:space="preserve">ก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Cordia New"/>
        <family val="2"/>
      </rPr>
      <t xml:space="preserve">. 2551</t>
    </r>
  </si>
  <si>
    <t xml:space="preserve">0100200224</t>
  </si>
  <si>
    <r>
      <rPr>
        <sz val="14"/>
        <rFont val="Arial"/>
        <family val="0"/>
        <charset val="222"/>
      </rPr>
      <t xml:space="preserve">สถานีวิทยุกระจายเสียงแห่งประเทศไทย อ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ฝาง จ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เชียงใหม่</t>
    </r>
  </si>
  <si>
    <t xml:space="preserve">0200400109</t>
  </si>
  <si>
    <t xml:space="preserve">แผนกสัสดีจังหวัดเชียงใหม่</t>
  </si>
  <si>
    <t xml:space="preserve">0701700000</t>
  </si>
  <si>
    <t xml:space="preserve">ศูนย์วิขัยและพัฒนาการเกษตร</t>
  </si>
  <si>
    <t xml:space="preserve">1500800097</t>
  </si>
  <si>
    <t xml:space="preserve">สำนักงานท้องถิ่นอำเภอฝาง</t>
  </si>
  <si>
    <t xml:space="preserve">1600300065</t>
  </si>
  <si>
    <r>
      <rPr>
        <sz val="14"/>
        <rFont val="Arial"/>
        <family val="0"/>
        <charset val="222"/>
      </rPr>
      <t xml:space="preserve">สำนักงานคุมประพฤติภาค </t>
    </r>
    <r>
      <rPr>
        <sz val="14"/>
        <rFont val="Cordia New"/>
        <family val="2"/>
      </rPr>
      <t xml:space="preserve">5</t>
    </r>
  </si>
  <si>
    <t xml:space="preserve">1600500069</t>
  </si>
  <si>
    <r>
      <rPr>
        <sz val="14"/>
        <rFont val="Arial"/>
        <family val="0"/>
        <charset val="222"/>
      </rPr>
      <t xml:space="preserve">สำนักงานบังคับคดีและวางทรัพย์ภูมิภาคที่  </t>
    </r>
    <r>
      <rPr>
        <sz val="14"/>
        <rFont val="Cordia New"/>
        <family val="2"/>
      </rPr>
      <t xml:space="preserve">5</t>
    </r>
  </si>
  <si>
    <r>
      <rPr>
        <sz val="14"/>
        <rFont val="Arial"/>
        <family val="0"/>
        <charset val="222"/>
      </rPr>
      <t xml:space="preserve">ข้อมูล ณ วันที่ </t>
    </r>
    <r>
      <rPr>
        <sz val="14"/>
        <rFont val="Cordia New"/>
        <family val="2"/>
      </rPr>
      <t xml:space="preserve">24 </t>
    </r>
    <r>
      <rPr>
        <sz val="14"/>
        <rFont val="Arial"/>
        <family val="0"/>
        <charset val="222"/>
      </rPr>
      <t xml:space="preserve">ก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Cordia New"/>
        <family val="2"/>
      </rPr>
      <t xml:space="preserve">. 2551</t>
    </r>
  </si>
  <si>
    <t xml:space="preserve">2010400001</t>
  </si>
  <si>
    <t xml:space="preserve">คณะแพทย์ศาสตร์  มหาวิทยาลัยเชียงใหม่</t>
  </si>
  <si>
    <r>
      <rPr>
        <sz val="14"/>
        <rFont val="Arial"/>
        <family val="0"/>
        <charset val="222"/>
      </rPr>
      <t xml:space="preserve">ข้อมูล ณ วันที่ </t>
    </r>
    <r>
      <rPr>
        <sz val="14"/>
        <rFont val="Cordia New"/>
        <family val="2"/>
      </rPr>
      <t xml:space="preserve">25 </t>
    </r>
    <r>
      <rPr>
        <sz val="14"/>
        <rFont val="Arial"/>
        <family val="0"/>
        <charset val="222"/>
      </rPr>
      <t xml:space="preserve">ก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Cordia New"/>
        <family val="2"/>
      </rPr>
      <t xml:space="preserve">. 2551</t>
    </r>
  </si>
  <si>
    <t xml:space="preserve">0900200012</t>
  </si>
  <si>
    <r>
      <rPr>
        <sz val="14"/>
        <rFont val="Arial"/>
        <family val="0"/>
        <charset val="222"/>
      </rPr>
      <t xml:space="preserve">สำนักงานสิ่งแวดล้อมภาคที่  </t>
    </r>
    <r>
      <rPr>
        <sz val="14"/>
        <rFont val="Cordia New"/>
        <family val="2"/>
      </rPr>
      <t xml:space="preserve">1</t>
    </r>
  </si>
  <si>
    <t xml:space="preserve">สำนักงานสรรพากรพื้นที่สาขาฝาง</t>
  </si>
  <si>
    <t xml:space="preserve">สถานีตำรวจภูธรอำเภอฝาง</t>
  </si>
  <si>
    <t xml:space="preserve">0701100089</t>
  </si>
  <si>
    <r>
      <rPr>
        <sz val="14"/>
        <rFont val="Arial"/>
        <family val="0"/>
        <charset val="222"/>
      </rPr>
      <t xml:space="preserve">ศูนย์ส่งเสริมและอาชีพการเกษตร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พืชสวน</t>
    </r>
    <r>
      <rPr>
        <sz val="14"/>
        <rFont val="Cordia New"/>
        <family val="2"/>
      </rPr>
      <t xml:space="preserve">)</t>
    </r>
  </si>
  <si>
    <t xml:space="preserve">0700800057</t>
  </si>
  <si>
    <t xml:space="preserve">สำนักงานพัฒนาที่ดินเชียงใหม่</t>
  </si>
  <si>
    <t xml:space="preserve">2100900030</t>
  </si>
  <si>
    <r>
      <rPr>
        <sz val="14"/>
        <rFont val="Arial"/>
        <family val="0"/>
        <charset val="222"/>
      </rPr>
      <t xml:space="preserve">ศูนย์อนามัยที่  </t>
    </r>
    <r>
      <rPr>
        <sz val="14"/>
        <rFont val="Cordia New"/>
        <family val="2"/>
      </rPr>
      <t xml:space="preserve">10  </t>
    </r>
    <r>
      <rPr>
        <sz val="14"/>
        <rFont val="Arial"/>
        <family val="0"/>
        <charset val="222"/>
      </rPr>
      <t xml:space="preserve">เชียงใหม่</t>
    </r>
  </si>
  <si>
    <t xml:space="preserve">โรงพยาบาลดารารัศมี</t>
  </si>
  <si>
    <t xml:space="preserve">0100200060</t>
  </si>
  <si>
    <r>
      <rPr>
        <sz val="14"/>
        <rFont val="Arial"/>
        <family val="0"/>
        <charset val="222"/>
      </rPr>
      <t xml:space="preserve">สำนักประชาสัมพันธ์เขต </t>
    </r>
    <r>
      <rPr>
        <sz val="14"/>
        <rFont val="Cordia New"/>
        <family val="2"/>
      </rPr>
      <t xml:space="preserve">3</t>
    </r>
  </si>
  <si>
    <t xml:space="preserve">0700500023</t>
  </si>
  <si>
    <t xml:space="preserve">หน่วยป้องกันและปราบปรามการประมงน้ำจืดเขื่อนแม่กวง</t>
  </si>
  <si>
    <t xml:space="preserve">2000600224</t>
  </si>
  <si>
    <t xml:space="preserve">วิทยาลัยอาชีวศึกษาเชียงใหม่</t>
  </si>
  <si>
    <t xml:space="preserve">0700800102</t>
  </si>
  <si>
    <t xml:space="preserve">ศูนย์ปฏิบัติการโครงการหลวงภาคเหนือ</t>
  </si>
  <si>
    <t xml:space="preserve">1500300094</t>
  </si>
  <si>
    <t xml:space="preserve">ที่ทำการปกครองอำเภอฝาง</t>
  </si>
  <si>
    <t xml:space="preserve">2000400108</t>
  </si>
  <si>
    <t xml:space="preserve">โรงเรียนกาวิละอนุกูล</t>
  </si>
  <si>
    <t xml:space="preserve">0200300035</t>
  </si>
  <si>
    <r>
      <rPr>
        <sz val="14"/>
        <rFont val="Arial"/>
        <family val="0"/>
        <charset val="222"/>
      </rPr>
      <t xml:space="preserve">กรป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กลาง</t>
    </r>
  </si>
  <si>
    <t xml:space="preserve">0700600137</t>
  </si>
  <si>
    <t xml:space="preserve">ศูนย์วิจัยผสมเทียมและเทคโนโลยีชีวภาพ</t>
  </si>
  <si>
    <t xml:space="preserve">1700500070</t>
  </si>
  <si>
    <t xml:space="preserve">สำนักงานสวัสดิการคุ้มครองแรงงานจังหวัดเชียงใหม่</t>
  </si>
  <si>
    <t xml:space="preserve">0700500022</t>
  </si>
  <si>
    <t xml:space="preserve">หน่วยป้องกันและปราบปรามการประมงน้ำจืดเขื่อนภูมิพล</t>
  </si>
  <si>
    <r>
      <rPr>
        <sz val="14"/>
        <rFont val="Arial"/>
        <family val="0"/>
        <charset val="222"/>
      </rPr>
      <t xml:space="preserve">กก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บก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กฝ</t>
    </r>
    <r>
      <rPr>
        <sz val="14"/>
        <rFont val="Cordia New"/>
        <family val="2"/>
      </rPr>
      <t xml:space="preserve">. 5</t>
    </r>
  </si>
  <si>
    <t xml:space="preserve">0701800047</t>
  </si>
  <si>
    <t xml:space="preserve">ศูนย์วิจัยข้าวสะเมิง</t>
  </si>
  <si>
    <t xml:space="preserve">อุตสาหกรรมจังหวัดเชียงใหม่</t>
  </si>
  <si>
    <t xml:space="preserve">0200400045</t>
  </si>
  <si>
    <r>
      <rPr>
        <sz val="14"/>
        <rFont val="Arial"/>
        <family val="0"/>
        <charset val="222"/>
      </rPr>
      <t xml:space="preserve">มณฑลทหารบกที่  </t>
    </r>
    <r>
      <rPr>
        <sz val="14"/>
        <rFont val="Cordia New"/>
        <family val="2"/>
      </rPr>
      <t xml:space="preserve">33</t>
    </r>
  </si>
  <si>
    <t xml:space="preserve">2010400000</t>
  </si>
  <si>
    <t xml:space="preserve">มหาวิทยาลัยเชียงใหม่</t>
  </si>
  <si>
    <t xml:space="preserve">สำนักงานที่ดินจังหวัดเชียงใหม่  สาขาฝาง</t>
  </si>
  <si>
    <t xml:space="preserve">1300400013</t>
  </si>
  <si>
    <t xml:space="preserve">ศูนย์ชั่งตวงวัดภาคเหนือ</t>
  </si>
  <si>
    <t xml:space="preserve">0701300044</t>
  </si>
  <si>
    <t xml:space="preserve">สำนักงานการปฏิรูปที่ดินจังหวัดเชียงใหม่</t>
  </si>
  <si>
    <r>
      <rPr>
        <sz val="14"/>
        <rFont val="Arial"/>
        <family val="0"/>
        <charset val="222"/>
      </rPr>
      <t xml:space="preserve">โรงเรียนราชประชานุเคราะห์  </t>
    </r>
    <r>
      <rPr>
        <sz val="14"/>
        <rFont val="Cordia New"/>
        <family val="2"/>
      </rPr>
      <t xml:space="preserve">30</t>
    </r>
  </si>
  <si>
    <t xml:space="preserve">0700400069</t>
  </si>
  <si>
    <t xml:space="preserve">สำนักตรวจบัญชีสหกรณ์</t>
  </si>
  <si>
    <t xml:space="preserve">2100800035</t>
  </si>
  <si>
    <t xml:space="preserve">โรงพยาบาลสวนปรุง</t>
  </si>
  <si>
    <t xml:space="preserve">1700200084</t>
  </si>
  <si>
    <t xml:space="preserve">สำนักงานแรงงานจังหวัดเชียงใหม่</t>
  </si>
  <si>
    <t xml:space="preserve">2000400107</t>
  </si>
  <si>
    <t xml:space="preserve">โรงเรียนสอนคนตาบอดภาคเหนือ</t>
  </si>
  <si>
    <t xml:space="preserve">2000200561</t>
  </si>
  <si>
    <t xml:space="preserve">ศูนย์การศึกษานอกโรงเรียนจังหวัดเชียงใหม่</t>
  </si>
  <si>
    <r>
      <rPr>
        <sz val="14"/>
        <rFont val="Arial"/>
        <family val="0"/>
        <charset val="222"/>
      </rPr>
      <t xml:space="preserve">ศูนย์ส่งเสริมอุตสาหกรรมภาคที่  </t>
    </r>
    <r>
      <rPr>
        <sz val="14"/>
        <rFont val="Cordia New"/>
        <family val="2"/>
      </rPr>
      <t xml:space="preserve">1</t>
    </r>
  </si>
  <si>
    <t xml:space="preserve">0600300110</t>
  </si>
  <si>
    <t xml:space="preserve">นิคมสร้างตนเองเขื่อนภูมิพล</t>
  </si>
  <si>
    <t xml:space="preserve">สำนักงานอัยการจังหวัดฝาง</t>
  </si>
  <si>
    <t xml:space="preserve">2100300029</t>
  </si>
  <si>
    <t xml:space="preserve">ศูนย์บำบัดยาเสพติดภาคเหนือ</t>
  </si>
  <si>
    <t xml:space="preserve">2000600226</t>
  </si>
  <si>
    <t xml:space="preserve">วิทยาลัยสารพัดช่างเชียงใหม่</t>
  </si>
  <si>
    <t xml:space="preserve">สำนักพุทธศาสตร์แห่งชาติ</t>
  </si>
  <si>
    <t xml:space="preserve">0600300006</t>
  </si>
  <si>
    <t xml:space="preserve">สถานสงเคราะห์คนชราบ้านธรรมปกรณ์</t>
  </si>
  <si>
    <t xml:space="preserve">0800300067</t>
  </si>
  <si>
    <r>
      <rPr>
        <sz val="14"/>
        <rFont val="Arial"/>
        <family val="0"/>
        <charset val="222"/>
      </rPr>
      <t xml:space="preserve">ศูนย์พัฒนาและบำรุงรักษาทางน้ำที่  </t>
    </r>
    <r>
      <rPr>
        <sz val="14"/>
        <rFont val="Cordia New"/>
        <family val="2"/>
      </rPr>
      <t xml:space="preserve">7  (</t>
    </r>
    <r>
      <rPr>
        <sz val="14"/>
        <rFont val="Arial"/>
        <family val="0"/>
        <charset val="222"/>
      </rPr>
      <t xml:space="preserve">เชียงใหม่</t>
    </r>
    <r>
      <rPr>
        <sz val="14"/>
        <rFont val="Cordia New"/>
        <family val="2"/>
      </rPr>
      <t xml:space="preserve">)</t>
    </r>
  </si>
  <si>
    <t xml:space="preserve">0701100092</t>
  </si>
  <si>
    <t xml:space="preserve">ศูนย์ส่งเสริมการเกษตรที่สูง จังหวัดเชียงใหม่</t>
  </si>
  <si>
    <t xml:space="preserve">0700300033</t>
  </si>
  <si>
    <t xml:space="preserve">โครงการชลประทานเชียงใหม่</t>
  </si>
  <si>
    <r>
      <rPr>
        <sz val="14"/>
        <rFont val="Arial"/>
        <family val="0"/>
        <charset val="222"/>
      </rPr>
      <t xml:space="preserve">สำนักงานอุตสาหกรรมพื้นฐาน เขต </t>
    </r>
    <r>
      <rPr>
        <sz val="14"/>
        <rFont val="Cordia New"/>
        <family val="2"/>
      </rPr>
      <t xml:space="preserve">3</t>
    </r>
  </si>
  <si>
    <t xml:space="preserve">0600300045</t>
  </si>
  <si>
    <t xml:space="preserve">สถานสงเคราะห์เด็กชายบ้านเชียงใหม่</t>
  </si>
  <si>
    <t xml:space="preserve">0700200107</t>
  </si>
  <si>
    <t xml:space="preserve">ศูนย์หม่อนไหมเฉลิมพระเกียรติฯ  เชียงใหม่</t>
  </si>
  <si>
    <t xml:space="preserve">0700900041</t>
  </si>
  <si>
    <r>
      <rPr>
        <sz val="14"/>
        <rFont val="Arial"/>
        <family val="0"/>
        <charset val="222"/>
      </rPr>
      <t xml:space="preserve">สำนักวิจัยและพัฒนาการเกษตรเขต  </t>
    </r>
    <r>
      <rPr>
        <sz val="14"/>
        <rFont val="Cordia New"/>
        <family val="2"/>
      </rPr>
      <t xml:space="preserve">1</t>
    </r>
  </si>
  <si>
    <t xml:space="preserve">1300800024</t>
  </si>
  <si>
    <t xml:space="preserve">สำนักงานพัฒนาธุรกิจการค้าจังหวัดเชียงใหม่</t>
  </si>
  <si>
    <t xml:space="preserve">0701200071</t>
  </si>
  <si>
    <t xml:space="preserve">สำนักงานสหกรณ์จังหวัดเชียงใหม่</t>
  </si>
  <si>
    <t xml:space="preserve">1800200045</t>
  </si>
  <si>
    <t xml:space="preserve">สำนักงานวัฒนธรรมจังหวัดเชียงใหม่</t>
  </si>
  <si>
    <t xml:space="preserve">2000400023</t>
  </si>
  <si>
    <r>
      <rPr>
        <sz val="14"/>
        <rFont val="Arial"/>
        <family val="0"/>
        <charset val="222"/>
      </rPr>
      <t xml:space="preserve">ศูนย์การศึกษาพิเศษเขต </t>
    </r>
    <r>
      <rPr>
        <sz val="14"/>
        <rFont val="Cordia New"/>
        <family val="2"/>
      </rPr>
      <t xml:space="preserve">8</t>
    </r>
  </si>
  <si>
    <r>
      <rPr>
        <sz val="14"/>
        <rFont val="Arial"/>
        <family val="0"/>
        <charset val="222"/>
      </rPr>
      <t xml:space="preserve">ตชด</t>
    </r>
    <r>
      <rPr>
        <sz val="14"/>
        <rFont val="Cordia New"/>
        <family val="2"/>
      </rPr>
      <t xml:space="preserve">.33</t>
    </r>
  </si>
  <si>
    <t xml:space="preserve">2100300018</t>
  </si>
  <si>
    <t xml:space="preserve">โรงพยาบาลประสาท</t>
  </si>
  <si>
    <t xml:space="preserve">0700600089</t>
  </si>
  <si>
    <t xml:space="preserve">ด่านกักกันสัตว์เชียงใหม่</t>
  </si>
  <si>
    <t xml:space="preserve">0700200055</t>
  </si>
  <si>
    <t xml:space="preserve">สำนักงานเกษตรและสหกรณ์จังหวัดเชียงใหม่</t>
  </si>
  <si>
    <t xml:space="preserve">0701100091</t>
  </si>
  <si>
    <t xml:space="preserve">ศูนย์บริหารศัตรูพืช จังหวัดเชียงใหม่</t>
  </si>
  <si>
    <t xml:space="preserve">0701100090</t>
  </si>
  <si>
    <r>
      <rPr>
        <sz val="14"/>
        <rFont val="Arial"/>
        <family val="0"/>
        <charset val="222"/>
      </rPr>
      <t xml:space="preserve">ศูนย์ส่งเสริมและอาชีพการเกษตร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ผึ้ง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อัยการเขต  </t>
    </r>
    <r>
      <rPr>
        <sz val="14"/>
        <rFont val="Cordia New"/>
        <family val="2"/>
      </rPr>
      <t xml:space="preserve">5</t>
    </r>
  </si>
  <si>
    <t xml:space="preserve">0701200025</t>
  </si>
  <si>
    <r>
      <rPr>
        <sz val="14"/>
        <rFont val="Arial"/>
        <family val="0"/>
        <charset val="222"/>
      </rPr>
      <t xml:space="preserve">ศูนย์ถ่ายทอดเทคโนโลยีการสหกรณ์ที่  </t>
    </r>
    <r>
      <rPr>
        <sz val="14"/>
        <rFont val="Cordia New"/>
        <family val="2"/>
      </rPr>
      <t xml:space="preserve">9</t>
    </r>
  </si>
  <si>
    <t xml:space="preserve">1500600062</t>
  </si>
  <si>
    <t xml:space="preserve">สำนักงานป้องกันและบรรเทาสาธารณภัย</t>
  </si>
  <si>
    <t xml:space="preserve">0700600037</t>
  </si>
  <si>
    <t xml:space="preserve">ศูนย์วิจัยและบำรุงพันธุ์สัตว์เชียงใหม่</t>
  </si>
  <si>
    <t xml:space="preserve">0500600001</t>
  </si>
  <si>
    <t xml:space="preserve">สถาบันการพลศึกษา วิทยาเขตเชียงใหม่</t>
  </si>
  <si>
    <t xml:space="preserve">0300500042</t>
  </si>
  <si>
    <r>
      <rPr>
        <sz val="14"/>
        <rFont val="Arial"/>
        <family val="0"/>
        <charset val="222"/>
      </rPr>
      <t xml:space="preserve">ศุลกากรภาค </t>
    </r>
    <r>
      <rPr>
        <sz val="14"/>
        <rFont val="Cordia New"/>
        <family val="2"/>
      </rPr>
      <t xml:space="preserve">3</t>
    </r>
  </si>
  <si>
    <t xml:space="preserve">1500400060</t>
  </si>
  <si>
    <t xml:space="preserve">สำนักงานพัฒนาชุมชนจังหวัดเชียงใหม่</t>
  </si>
  <si>
    <t xml:space="preserve">2000400456</t>
  </si>
  <si>
    <r>
      <rPr>
        <sz val="14"/>
        <rFont val="Arial"/>
        <family val="0"/>
        <charset val="222"/>
      </rPr>
      <t xml:space="preserve">สำนักงานเขตพื้นที่การศึกษาเชียงใหม่  เขต </t>
    </r>
    <r>
      <rPr>
        <sz val="14"/>
        <rFont val="Cordia New"/>
        <family val="2"/>
      </rPr>
      <t xml:space="preserve">1</t>
    </r>
  </si>
  <si>
    <t xml:space="preserve">0700600154</t>
  </si>
  <si>
    <r>
      <rPr>
        <sz val="14"/>
        <rFont val="Arial"/>
        <family val="0"/>
        <charset val="222"/>
      </rPr>
      <t xml:space="preserve">สำนักสุขศาสตร์สัตว์และอนามัยที่ </t>
    </r>
    <r>
      <rPr>
        <sz val="14"/>
        <rFont val="Cordia New"/>
        <family val="2"/>
      </rPr>
      <t xml:space="preserve">5</t>
    </r>
  </si>
  <si>
    <t xml:space="preserve">0700500082</t>
  </si>
  <si>
    <t xml:space="preserve">ศูนย์วิจัยและพัฒนาประมงน้ำจืดเชียงใหม่</t>
  </si>
  <si>
    <t xml:space="preserve">อัยการประจำศาลเยาวชนและครอบครัว</t>
  </si>
  <si>
    <t xml:space="preserve">0701800037</t>
  </si>
  <si>
    <t xml:space="preserve">ศูนย์วิจัยข้าวเชียงใหม่</t>
  </si>
  <si>
    <t xml:space="preserve">1300400047</t>
  </si>
  <si>
    <t xml:space="preserve">สำนักงานการค้าภายในจังหวัดเชียงใหม่</t>
  </si>
  <si>
    <t xml:space="preserve">1600600082</t>
  </si>
  <si>
    <r>
      <rPr>
        <sz val="14"/>
        <rFont val="Arial"/>
        <family val="0"/>
        <charset val="222"/>
      </rPr>
      <t xml:space="preserve">ศูนย์ฝึกและอบรมเด็กและเยาวชนเขต  </t>
    </r>
    <r>
      <rPr>
        <sz val="14"/>
        <rFont val="Cordia New"/>
        <family val="2"/>
      </rPr>
      <t xml:space="preserve">7  </t>
    </r>
    <r>
      <rPr>
        <sz val="14"/>
        <rFont val="Arial"/>
        <family val="0"/>
        <charset val="222"/>
      </rPr>
      <t xml:space="preserve">เชียงใหม่</t>
    </r>
  </si>
  <si>
    <t xml:space="preserve">0600300053</t>
  </si>
  <si>
    <t xml:space="preserve">สถานสงเคราะห์เด็กบ้านเวียงพิงค์</t>
  </si>
  <si>
    <t xml:space="preserve">0800600037</t>
  </si>
  <si>
    <r>
      <rPr>
        <sz val="14"/>
        <rFont val="Arial"/>
        <family val="0"/>
        <charset val="222"/>
      </rPr>
      <t xml:space="preserve">แขวงการทางเชียงใหม่ที่  </t>
    </r>
    <r>
      <rPr>
        <sz val="14"/>
        <rFont val="Cordia New"/>
        <family val="2"/>
      </rPr>
      <t xml:space="preserve">3</t>
    </r>
  </si>
  <si>
    <t xml:space="preserve">0100200182</t>
  </si>
  <si>
    <t xml:space="preserve">สำนักงานประชาสัมพันธ์จังหวัดเชียงใหม่</t>
  </si>
  <si>
    <t xml:space="preserve">0800600035</t>
  </si>
  <si>
    <r>
      <rPr>
        <sz val="14"/>
        <rFont val="Arial"/>
        <family val="0"/>
        <charset val="222"/>
      </rPr>
      <t xml:space="preserve">แขวงการทางเชียงใหม่ที่  </t>
    </r>
    <r>
      <rPr>
        <sz val="14"/>
        <rFont val="Cordia New"/>
        <family val="2"/>
      </rPr>
      <t xml:space="preserve">1</t>
    </r>
  </si>
  <si>
    <t xml:space="preserve">1500300051</t>
  </si>
  <si>
    <t xml:space="preserve">ที่ทำการปกครองจังหวัดเชียงใหม่</t>
  </si>
  <si>
    <t xml:space="preserve">2000400466</t>
  </si>
  <si>
    <r>
      <rPr>
        <sz val="14"/>
        <rFont val="Arial"/>
        <family val="0"/>
        <charset val="222"/>
      </rPr>
      <t xml:space="preserve">สำนักงานเขตพื้นที่การศึกษาเชียงใหม่  เขต </t>
    </r>
    <r>
      <rPr>
        <sz val="14"/>
        <rFont val="Cordia New"/>
        <family val="2"/>
      </rPr>
      <t xml:space="preserve">4</t>
    </r>
  </si>
  <si>
    <t xml:space="preserve">1600600268</t>
  </si>
  <si>
    <t xml:space="preserve">สถานพินิจและคุ้มครองเด็กและเยาวชนเชียงใหม่</t>
  </si>
  <si>
    <t xml:space="preserve">1700300062</t>
  </si>
  <si>
    <t xml:space="preserve">สำนักงานจัดหางานจังหวัดเชียงใหม่</t>
  </si>
  <si>
    <t xml:space="preserve">0600300094</t>
  </si>
  <si>
    <t xml:space="preserve">ศูนย์พัฒนาและสงเคราะห์ชาวเขาเชียงใหม่</t>
  </si>
  <si>
    <t xml:space="preserve">0800300021</t>
  </si>
  <si>
    <r>
      <rPr>
        <sz val="14"/>
        <rFont val="Arial"/>
        <family val="0"/>
        <charset val="222"/>
      </rPr>
      <t xml:space="preserve">สำนักงานการขนส่งทางน้ำที่  </t>
    </r>
    <r>
      <rPr>
        <sz val="14"/>
        <rFont val="Cordia New"/>
        <family val="2"/>
      </rPr>
      <t xml:space="preserve">1 (</t>
    </r>
    <r>
      <rPr>
        <sz val="14"/>
        <rFont val="Arial"/>
        <family val="0"/>
        <charset val="222"/>
      </rPr>
      <t xml:space="preserve">เชียงใหม่</t>
    </r>
    <r>
      <rPr>
        <sz val="14"/>
        <rFont val="Cordia New"/>
        <family val="2"/>
      </rPr>
      <t xml:space="preserve">)</t>
    </r>
  </si>
  <si>
    <t xml:space="preserve">2100700013</t>
  </si>
  <si>
    <r>
      <rPr>
        <sz val="14"/>
        <rFont val="Arial"/>
        <family val="0"/>
        <charset val="222"/>
      </rPr>
      <t xml:space="preserve">ศูนย์วิศวกรรมการแพทย์ที่  </t>
    </r>
    <r>
      <rPr>
        <sz val="14"/>
        <rFont val="Cordia New"/>
        <family val="2"/>
      </rPr>
      <t xml:space="preserve">6  (</t>
    </r>
    <r>
      <rPr>
        <sz val="14"/>
        <rFont val="Arial"/>
        <family val="0"/>
        <charset val="222"/>
      </rPr>
      <t xml:space="preserve">เชียงใหม่</t>
    </r>
    <r>
      <rPr>
        <sz val="14"/>
        <rFont val="Cordia New"/>
        <family val="2"/>
      </rPr>
      <t xml:space="preserve">)</t>
    </r>
  </si>
  <si>
    <t xml:space="preserve">0800300022</t>
  </si>
  <si>
    <r>
      <rPr>
        <sz val="14"/>
        <rFont val="Arial"/>
        <family val="0"/>
        <charset val="222"/>
      </rPr>
      <t xml:space="preserve">สำนักงานการขนส่งทางน้ำที่  </t>
    </r>
    <r>
      <rPr>
        <sz val="14"/>
        <rFont val="Cordia New"/>
        <family val="2"/>
      </rPr>
      <t xml:space="preserve">1  </t>
    </r>
    <r>
      <rPr>
        <sz val="14"/>
        <rFont val="Arial"/>
        <family val="0"/>
        <charset val="222"/>
      </rPr>
      <t xml:space="preserve">สาขาเชียงใหม่</t>
    </r>
  </si>
  <si>
    <t xml:space="preserve">0300300057</t>
  </si>
  <si>
    <t xml:space="preserve">สำนักงานธนารักษ์พื้นที่เชียงใหม่</t>
  </si>
  <si>
    <t xml:space="preserve">0800400070</t>
  </si>
  <si>
    <t xml:space="preserve">สำนักงานขนส่งจังหวัดเชียงใหม่</t>
  </si>
  <si>
    <t xml:space="preserve">2000400458</t>
  </si>
  <si>
    <r>
      <rPr>
        <sz val="14"/>
        <rFont val="Arial"/>
        <family val="0"/>
        <charset val="222"/>
      </rPr>
      <t xml:space="preserve">สำนักงานเขตพื้นที่การศึกษาเชียงใหม่  เขต </t>
    </r>
    <r>
      <rPr>
        <sz val="14"/>
        <rFont val="Cordia New"/>
        <family val="2"/>
      </rPr>
      <t xml:space="preserve">2</t>
    </r>
  </si>
  <si>
    <t xml:space="preserve">1300900020</t>
  </si>
  <si>
    <r>
      <rPr>
        <sz val="14"/>
        <rFont val="Arial"/>
        <family val="0"/>
        <charset val="222"/>
      </rPr>
      <t xml:space="preserve">ศูนย์ส่งเสริมการส่งออกภาคเหนือ 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เชียงใหม่</t>
    </r>
    <r>
      <rPr>
        <sz val="14"/>
        <rFont val="Cordia New"/>
        <family val="2"/>
      </rPr>
      <t xml:space="preserve">)</t>
    </r>
  </si>
  <si>
    <t xml:space="preserve">0300500050</t>
  </si>
  <si>
    <t xml:space="preserve">ด่านศุลกากรเชียงดาว</t>
  </si>
  <si>
    <t xml:space="preserve">0701500010</t>
  </si>
  <si>
    <r>
      <rPr>
        <sz val="14"/>
        <rFont val="Arial"/>
        <family val="0"/>
        <charset val="222"/>
      </rPr>
      <t xml:space="preserve">สำนักงานเศรษฐกิจการเกษตรเขต  </t>
    </r>
    <r>
      <rPr>
        <sz val="14"/>
        <rFont val="Cordia New"/>
        <family val="2"/>
      </rPr>
      <t xml:space="preserve">1</t>
    </r>
  </si>
  <si>
    <r>
      <rPr>
        <sz val="14"/>
        <rFont val="Arial"/>
        <family val="0"/>
        <charset val="222"/>
      </rPr>
      <t xml:space="preserve">ตชด</t>
    </r>
    <r>
      <rPr>
        <sz val="14"/>
        <rFont val="Cordia New"/>
        <family val="2"/>
      </rPr>
      <t xml:space="preserve">.</t>
    </r>
    <r>
      <rPr>
        <sz val="14"/>
        <rFont val="Arial"/>
        <family val="0"/>
        <charset val="222"/>
      </rPr>
      <t xml:space="preserve">ภาค  </t>
    </r>
    <r>
      <rPr>
        <sz val="14"/>
        <rFont val="Cordia New"/>
        <family val="2"/>
      </rPr>
      <t xml:space="preserve">3</t>
    </r>
  </si>
  <si>
    <t xml:space="preserve">0800600034</t>
  </si>
  <si>
    <r>
      <rPr>
        <sz val="14"/>
        <rFont val="Arial"/>
        <family val="0"/>
        <charset val="222"/>
      </rPr>
      <t xml:space="preserve">สำนักงานทางหลวงที่  </t>
    </r>
    <r>
      <rPr>
        <sz val="14"/>
        <rFont val="Cordia New"/>
        <family val="2"/>
      </rPr>
      <t xml:space="preserve">1</t>
    </r>
  </si>
  <si>
    <t xml:space="preserve">2000400106</t>
  </si>
  <si>
    <t xml:space="preserve">โรงเรียนโสตศึกษาอนุสารสุนทร</t>
  </si>
  <si>
    <t xml:space="preserve">1500800054</t>
  </si>
  <si>
    <t xml:space="preserve">สำนักงานท้องถิ่นเชียงใหม่</t>
  </si>
  <si>
    <t xml:space="preserve">0701800013</t>
  </si>
  <si>
    <t xml:space="preserve">ศูนย์เมล็ดพันธุ์ข้าวเชียงใหม่</t>
  </si>
  <si>
    <t xml:space="preserve">2000600225</t>
  </si>
  <si>
    <t xml:space="preserve">วิทยาลัยเกษตรและเทคโนโลยี</t>
  </si>
  <si>
    <t xml:space="preserve">0900200064</t>
  </si>
  <si>
    <t xml:space="preserve">สำนักงานทรัพยากรธรรมชาติและสิ่งแวดล้อมจังหวัดเชียงใหม่</t>
  </si>
  <si>
    <t xml:space="preserve">2100900019</t>
  </si>
  <si>
    <t xml:space="preserve">กลุ่มพัฒนาความร่วมมือทันตสาธารณสุข</t>
  </si>
  <si>
    <t xml:space="preserve">1600700143</t>
  </si>
  <si>
    <t xml:space="preserve">เรือนจำอำเภอฝาง</t>
  </si>
  <si>
    <t xml:space="preserve">1700600070</t>
  </si>
  <si>
    <t xml:space="preserve">ประกันสังคมจังหวัดเชียงใหม่</t>
  </si>
  <si>
    <t xml:space="preserve">1200200016</t>
  </si>
  <si>
    <r>
      <rPr>
        <sz val="14"/>
        <rFont val="Arial"/>
        <family val="0"/>
        <charset val="222"/>
      </rPr>
      <t xml:space="preserve">สำนักงานพลังงานภูมิภาคที่  </t>
    </r>
    <r>
      <rPr>
        <sz val="14"/>
        <rFont val="Cordia New"/>
        <family val="2"/>
      </rPr>
      <t xml:space="preserve">10</t>
    </r>
  </si>
  <si>
    <t xml:space="preserve">2000200012</t>
  </si>
  <si>
    <r>
      <rPr>
        <sz val="14"/>
        <rFont val="Arial"/>
        <family val="0"/>
        <charset val="222"/>
      </rPr>
      <t xml:space="preserve">สำนักผู้ตรวจราชการประจำเขตตรวจราชการที่  </t>
    </r>
    <r>
      <rPr>
        <sz val="14"/>
        <rFont val="Cordia New"/>
        <family val="2"/>
      </rPr>
      <t xml:space="preserve">1</t>
    </r>
  </si>
  <si>
    <t xml:space="preserve">1500500073</t>
  </si>
  <si>
    <t xml:space="preserve">สำนักงานที่ดินจังหวัดเชียงใหม่</t>
  </si>
  <si>
    <t xml:space="preserve">2100800034</t>
  </si>
  <si>
    <t xml:space="preserve">สถาบันพัฒนาการเด็กราชนครินทร์</t>
  </si>
  <si>
    <t xml:space="preserve">2000400130</t>
  </si>
  <si>
    <t xml:space="preserve">โรงเรียนศรีสังวาลย์เชียงใหม่</t>
  </si>
  <si>
    <t xml:space="preserve">1800400119</t>
  </si>
  <si>
    <t xml:space="preserve">วิทยาลัยนาฎศิลป์</t>
  </si>
  <si>
    <t xml:space="preserve">0900900041</t>
  </si>
  <si>
    <r>
      <rPr>
        <sz val="14"/>
        <rFont val="Arial"/>
        <family val="0"/>
        <charset val="222"/>
      </rPr>
      <t xml:space="preserve">สำนักงานบริหารพื้นที่อนุรักษ์ที่  </t>
    </r>
    <r>
      <rPr>
        <sz val="14"/>
        <rFont val="Cordia New"/>
        <family val="2"/>
      </rPr>
      <t xml:space="preserve">16</t>
    </r>
  </si>
  <si>
    <t xml:space="preserve">2100600022</t>
  </si>
  <si>
    <t xml:space="preserve">ศูนย์วิทยาศาสตร์การแพทย์เชียงใหม่</t>
  </si>
  <si>
    <t xml:space="preserve">อัยการจังหวัดเชียงใหม่</t>
  </si>
  <si>
    <t xml:space="preserve">1100500046</t>
  </si>
  <si>
    <t xml:space="preserve">สำนักงานสถิติจังหวัดเชียงใหม่</t>
  </si>
  <si>
    <t xml:space="preserve">2000600227</t>
  </si>
  <si>
    <t xml:space="preserve">วิทยาลัยการอาชีพจอมทอง</t>
  </si>
  <si>
    <t xml:space="preserve">0700600205</t>
  </si>
  <si>
    <t xml:space="preserve">สำนักงานปศุสัตว์จังหวัดเชียงใหม่</t>
  </si>
  <si>
    <t xml:space="preserve">0701100146</t>
  </si>
  <si>
    <t xml:space="preserve">สำนักงานเกษตรอำเภอฝาง จังหวัดเชียงใหม่</t>
  </si>
  <si>
    <t xml:space="preserve">0700300032</t>
  </si>
  <si>
    <r>
      <rPr>
        <sz val="14"/>
        <rFont val="Arial"/>
        <family val="0"/>
        <charset val="222"/>
      </rPr>
      <t xml:space="preserve">สำนักชลประทานที่  </t>
    </r>
    <r>
      <rPr>
        <sz val="14"/>
        <rFont val="Cordia New"/>
        <family val="2"/>
      </rPr>
      <t xml:space="preserve">1</t>
    </r>
  </si>
  <si>
    <t xml:space="preserve">1600300115</t>
  </si>
  <si>
    <t xml:space="preserve">สำนักงานคุมประพฤติประจำศาลจังหวัดฝาง</t>
  </si>
  <si>
    <t xml:space="preserve">1700400064</t>
  </si>
  <si>
    <t xml:space="preserve">ศูนย์พัฒนาฝีมือแรงงานจังหวัดเชียงใหม่</t>
  </si>
  <si>
    <t xml:space="preserve">0701100088</t>
  </si>
  <si>
    <r>
      <rPr>
        <sz val="14"/>
        <rFont val="Arial"/>
        <family val="0"/>
        <charset val="222"/>
      </rPr>
      <t xml:space="preserve">สำนักงานส่งเสริมและพัฒนาการเกษตรเขต  </t>
    </r>
    <r>
      <rPr>
        <sz val="14"/>
        <rFont val="Cordia New"/>
        <family val="2"/>
      </rPr>
      <t xml:space="preserve">6</t>
    </r>
  </si>
  <si>
    <t xml:space="preserve">1600700071</t>
  </si>
  <si>
    <t xml:space="preserve">ทัณฑสถานหญิงเชียงใหม่</t>
  </si>
  <si>
    <t xml:space="preserve">1300300016</t>
  </si>
  <si>
    <t xml:space="preserve">สำนักงานการค้าต่างประเทศ</t>
  </si>
  <si>
    <t xml:space="preserve">2100400042</t>
  </si>
  <si>
    <r>
      <rPr>
        <sz val="14"/>
        <rFont val="Arial"/>
        <family val="0"/>
        <charset val="222"/>
      </rPr>
      <t xml:space="preserve">สำนักงานป้องกันและควบคุมโรคติดต่อที่  </t>
    </r>
    <r>
      <rPr>
        <sz val="14"/>
        <rFont val="Cordia New"/>
        <family val="2"/>
      </rPr>
      <t xml:space="preserve">10  </t>
    </r>
    <r>
      <rPr>
        <sz val="14"/>
        <rFont val="Arial"/>
        <family val="0"/>
        <charset val="222"/>
      </rPr>
      <t xml:space="preserve">เชียงใหม่</t>
    </r>
  </si>
  <si>
    <t xml:space="preserve">0600300026</t>
  </si>
  <si>
    <t xml:space="preserve">สถานแรกรับคนไร้ที่พึ่งสันมหาพน</t>
  </si>
  <si>
    <t xml:space="preserve">1600700031</t>
  </si>
  <si>
    <t xml:space="preserve">เรือนจำกลางเชียงใหม่</t>
  </si>
  <si>
    <t xml:space="preserve">0500200044</t>
  </si>
  <si>
    <t xml:space="preserve">ศูนย์การท่องเที่ยวกีฬาและนันทนาการเชียงใหม่</t>
  </si>
  <si>
    <t xml:space="preserve">2000600265</t>
  </si>
  <si>
    <t xml:space="preserve">วิทยาลัยการอาชีพฝาง</t>
  </si>
  <si>
    <t xml:space="preserve">0600300082</t>
  </si>
  <si>
    <r>
      <rPr>
        <sz val="14"/>
        <rFont val="Arial"/>
        <family val="0"/>
        <charset val="222"/>
      </rPr>
      <t xml:space="preserve">ศูนย์ส่งเสริมและสนับสนุนวิชาการ  </t>
    </r>
    <r>
      <rPr>
        <sz val="14"/>
        <rFont val="Cordia New"/>
        <family val="2"/>
      </rPr>
      <t xml:space="preserve">10</t>
    </r>
  </si>
  <si>
    <t xml:space="preserve">2011100000</t>
  </si>
  <si>
    <t xml:space="preserve">มหาวิทยาลัยแม่โจ้</t>
  </si>
  <si>
    <t xml:space="preserve">1300200029</t>
  </si>
  <si>
    <t xml:space="preserve">สำนักงานพาณิชย์จังหวัดเชียงใหม่</t>
  </si>
  <si>
    <t xml:space="preserve">0300600149</t>
  </si>
  <si>
    <t xml:space="preserve">สำนักงานสรรพสามิตพื้นที่เชียงใหม่</t>
  </si>
  <si>
    <t xml:space="preserve">0600300016</t>
  </si>
  <si>
    <t xml:space="preserve">ศูนย์ฟื้นฟูอาชีพคนพิการหยาดฝน</t>
  </si>
  <si>
    <t xml:space="preserve">1500200058</t>
  </si>
  <si>
    <t xml:space="preserve">สำนักงานจังหวัดเชียงใหม่</t>
  </si>
  <si>
    <t xml:space="preserve">2000400460</t>
  </si>
  <si>
    <r>
      <rPr>
        <sz val="14"/>
        <rFont val="Arial"/>
        <family val="0"/>
        <charset val="222"/>
      </rPr>
      <t xml:space="preserve">สำนักงานเขตพื้นที่การศึกษาเชียงใหม่  เขต </t>
    </r>
    <r>
      <rPr>
        <sz val="14"/>
        <rFont val="Cordia New"/>
        <family val="2"/>
      </rPr>
      <t xml:space="preserve">3</t>
    </r>
  </si>
  <si>
    <t xml:space="preserve">0700800056</t>
  </si>
  <si>
    <r>
      <rPr>
        <sz val="14"/>
        <rFont val="Arial"/>
        <family val="0"/>
        <charset val="222"/>
      </rPr>
      <t xml:space="preserve">สำนักงานพัฒนาที่ดินเขต  </t>
    </r>
    <r>
      <rPr>
        <sz val="14"/>
        <rFont val="Cordia New"/>
        <family val="2"/>
      </rPr>
      <t xml:space="preserve">6</t>
    </r>
  </si>
  <si>
    <t xml:space="preserve">2000600223</t>
  </si>
  <si>
    <t xml:space="preserve">วิทยาลัยเทคนิคสันกำแพง</t>
  </si>
  <si>
    <t xml:space="preserve">2000600222</t>
  </si>
  <si>
    <t xml:space="preserve">วิทยาลัยเทคนิคเชียงใหม่</t>
  </si>
  <si>
    <t xml:space="preserve">0701100145</t>
  </si>
  <si>
    <t xml:space="preserve">สำนักงานเกษตรจังหวัดเชียงใหม่</t>
  </si>
  <si>
    <t xml:space="preserve">2000400468</t>
  </si>
  <si>
    <r>
      <rPr>
        <sz val="14"/>
        <rFont val="Arial"/>
        <family val="0"/>
        <charset val="222"/>
      </rPr>
      <t xml:space="preserve">สำนักงานเขตพื้นที่การศึกษาเชียงใหม่  เขต </t>
    </r>
    <r>
      <rPr>
        <sz val="14"/>
        <rFont val="Cordia New"/>
        <family val="2"/>
      </rPr>
      <t xml:space="preserve">5</t>
    </r>
  </si>
  <si>
    <t xml:space="preserve">0300700088</t>
  </si>
  <si>
    <r>
      <rPr>
        <sz val="14"/>
        <rFont val="Arial"/>
        <family val="0"/>
        <charset val="222"/>
      </rPr>
      <t xml:space="preserve">สำนักงานสรรพากรพื้นที่  </t>
    </r>
    <r>
      <rPr>
        <sz val="14"/>
        <rFont val="Cordia New"/>
        <family val="2"/>
      </rPr>
      <t xml:space="preserve">2</t>
    </r>
  </si>
  <si>
    <t xml:space="preserve">โรงเรียนไชยปราการ</t>
  </si>
  <si>
    <t xml:space="preserve">0101200002</t>
  </si>
  <si>
    <t xml:space="preserve">สำนักพัฒนาเศรษฐกิจและสังคมภาคเหนือ</t>
  </si>
  <si>
    <t xml:space="preserve">0300400069</t>
  </si>
  <si>
    <r>
      <rPr>
        <sz val="14"/>
        <rFont val="Arial"/>
        <family val="0"/>
        <charset val="222"/>
      </rPr>
      <t xml:space="preserve">สำนักงานคลังเขต  </t>
    </r>
    <r>
      <rPr>
        <sz val="14"/>
        <rFont val="Cordia New"/>
        <family val="2"/>
      </rPr>
      <t xml:space="preserve">5</t>
    </r>
  </si>
  <si>
    <t xml:space="preserve">0300700087</t>
  </si>
  <si>
    <r>
      <rPr>
        <sz val="14"/>
        <rFont val="Arial"/>
        <family val="0"/>
        <charset val="222"/>
      </rPr>
      <t xml:space="preserve">สำนักงานสรรพากรพื้นที่  </t>
    </r>
    <r>
      <rPr>
        <sz val="14"/>
        <rFont val="Cordia New"/>
        <family val="2"/>
      </rPr>
      <t xml:space="preserve">1</t>
    </r>
  </si>
  <si>
    <t xml:space="preserve">สำนักงานสรรพสามิตพื้นที่เชียงใหม่  สาขาฝาง</t>
  </si>
  <si>
    <t xml:space="preserve">1500400103</t>
  </si>
  <si>
    <t xml:space="preserve">สำนักงานพัฒนาชุมชนอำเภอฝาง</t>
  </si>
  <si>
    <t xml:space="preserve">อัยการคดีศาลแขวงเชียงใหม่</t>
  </si>
  <si>
    <t xml:space="preserve">1600300066</t>
  </si>
  <si>
    <t xml:space="preserve">สำนักงานคุมประพฤติจังหวัดเชียงใหม่</t>
  </si>
  <si>
    <t xml:space="preserve">องค์การสวนพฤกษาศาสตร์</t>
  </si>
  <si>
    <t xml:space="preserve">โรงเรียนฝางชนูปถัมภ์</t>
  </si>
  <si>
    <t xml:space="preserve">0700500173</t>
  </si>
  <si>
    <t xml:space="preserve">สำนักงานประมงจังหวัดเชียงใหม่</t>
  </si>
  <si>
    <r>
      <rPr>
        <sz val="14"/>
        <rFont val="Arial"/>
        <family val="0"/>
        <charset val="222"/>
      </rPr>
      <t xml:space="preserve">กองกำกับการตำรวจภูธรภาค </t>
    </r>
    <r>
      <rPr>
        <sz val="14"/>
        <rFont val="Cordia New"/>
        <family val="2"/>
      </rPr>
      <t xml:space="preserve">5 </t>
    </r>
    <r>
      <rPr>
        <sz val="14"/>
        <rFont val="Arial"/>
        <family val="0"/>
        <charset val="222"/>
      </rPr>
      <t xml:space="preserve">เชียงใหม่</t>
    </r>
  </si>
  <si>
    <t xml:space="preserve">ตำรวจภูธรเชียงใหม่</t>
  </si>
  <si>
    <t xml:space="preserve">0800600036</t>
  </si>
  <si>
    <r>
      <rPr>
        <sz val="14"/>
        <rFont val="Arial"/>
        <family val="0"/>
        <charset val="222"/>
      </rPr>
      <t xml:space="preserve">แขวงการทางเชียงใหม่ที่  </t>
    </r>
    <r>
      <rPr>
        <sz val="14"/>
        <rFont val="Cordia New"/>
        <family val="2"/>
      </rPr>
      <t xml:space="preserve">2</t>
    </r>
  </si>
  <si>
    <t xml:space="preserve">0300500043</t>
  </si>
  <si>
    <t xml:space="preserve">ด่านศุลกากรท่าอากาศยานเชียงใหม่</t>
  </si>
  <si>
    <t xml:space="preserve">0600200050</t>
  </si>
  <si>
    <t xml:space="preserve">สำนักงานพัฒนาสังคมและความมั่นคงของมนุษย์</t>
  </si>
  <si>
    <t xml:space="preserve">0300400070</t>
  </si>
  <si>
    <t xml:space="preserve">สำนักงานคลังจังหวัดเชียงใหม่</t>
  </si>
  <si>
    <t xml:space="preserve">2000600228</t>
  </si>
  <si>
    <t xml:space="preserve">ศูนย์ส่งเสริมและพัฒนาอาชีวภาคเหนือ</t>
  </si>
  <si>
    <t xml:space="preserve">2100200055</t>
  </si>
  <si>
    <t xml:space="preserve">วิทยาลัยพยาบาลบรมราชชนนี  เชียงใหม่</t>
  </si>
  <si>
    <t xml:space="preserve">0200600021</t>
  </si>
  <si>
    <r>
      <rPr>
        <sz val="14"/>
        <rFont val="Arial"/>
        <family val="0"/>
        <charset val="222"/>
      </rPr>
      <t xml:space="preserve">กองบิน  </t>
    </r>
    <r>
      <rPr>
        <sz val="14"/>
        <rFont val="Cordia New"/>
        <family val="2"/>
      </rPr>
      <t xml:space="preserve">41</t>
    </r>
  </si>
  <si>
    <t xml:space="preserve">0800700073</t>
  </si>
  <si>
    <t xml:space="preserve">สำนักงานทางหลวงชนบท</t>
  </si>
  <si>
    <t xml:space="preserve">0901200087</t>
  </si>
  <si>
    <r>
      <rPr>
        <sz val="14"/>
        <rFont val="Arial"/>
        <family val="0"/>
        <charset val="222"/>
      </rPr>
      <t xml:space="preserve">สำนักจัดการทรัพยากรป่าไม้ ที่ </t>
    </r>
    <r>
      <rPr>
        <sz val="14"/>
        <rFont val="Cordia New"/>
        <family val="2"/>
      </rPr>
      <t xml:space="preserve">1</t>
    </r>
  </si>
  <si>
    <t xml:space="preserve">มหาวิทยาลัยเทคโนโลยีราชมงคลล้านนา วิทยาเขตภาคพายัพ</t>
  </si>
  <si>
    <t xml:space="preserve">2100200154</t>
  </si>
  <si>
    <t xml:space="preserve">สำนักงานสาธารณสุขจังหวัดเชียงใหม่</t>
  </si>
  <si>
    <t xml:space="preserve">2013000000</t>
  </si>
  <si>
    <t xml:space="preserve">มหาวิทยาลัยราชภัฎเชียงใหม่</t>
  </si>
  <si>
    <t xml:space="preserve">1500700056</t>
  </si>
  <si>
    <t xml:space="preserve">สำนักงานโยธาธิการและผังเมืองจังหวัดเชียงใหม่</t>
  </si>
  <si>
    <t xml:space="preserve">1100400025</t>
  </si>
  <si>
    <t xml:space="preserve">ศูนย์อุตุนิยมวิทยาภาคเหนือ</t>
  </si>
  <si>
    <t xml:space="preserve">2100200155</t>
  </si>
  <si>
    <t xml:space="preserve">โรงพยาบาลนครพิงค์</t>
  </si>
  <si>
    <t xml:space="preserve">1800400025</t>
  </si>
  <si>
    <r>
      <rPr>
        <sz val="14"/>
        <rFont val="Arial"/>
        <family val="0"/>
        <charset val="222"/>
      </rPr>
      <t xml:space="preserve">สำนักงานศิลปากรที่  </t>
    </r>
    <r>
      <rPr>
        <sz val="14"/>
        <rFont val="Cordia New"/>
        <family val="2"/>
      </rPr>
      <t xml:space="preserve">8</t>
    </r>
  </si>
  <si>
    <t xml:space="preserve">0300700085</t>
  </si>
  <si>
    <r>
      <rPr>
        <sz val="14"/>
        <rFont val="Arial"/>
        <family val="0"/>
        <charset val="222"/>
      </rPr>
      <t xml:space="preserve">สำนักงานสรรพากรภาค  </t>
    </r>
    <r>
      <rPr>
        <sz val="14"/>
        <rFont val="Cordia New"/>
        <family val="2"/>
      </rPr>
      <t xml:space="preserve">8</t>
    </r>
  </si>
  <si>
    <t xml:space="preserve">0300600148</t>
  </si>
  <si>
    <r>
      <rPr>
        <sz val="14"/>
        <rFont val="Arial"/>
        <family val="0"/>
        <charset val="222"/>
      </rPr>
      <t xml:space="preserve">สำนักงานสรรพสามิตภาคที่  </t>
    </r>
    <r>
      <rPr>
        <sz val="14"/>
        <rFont val="Cordia New"/>
        <family val="2"/>
      </rPr>
      <t xml:space="preserve">5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;[RED]#,##0.00"/>
    <numFmt numFmtId="167" formatCode="0.00%"/>
    <numFmt numFmtId="168" formatCode="_-* #,##0.00_-;\-* #,##0.00_-;_-* \-??_-;_-@_-"/>
    <numFmt numFmtId="169" formatCode="0%"/>
    <numFmt numFmtId="170" formatCode="0.00"/>
    <numFmt numFmtId="171" formatCode="[$-F800]dddd&quot;, &quot;mmmm\ dd&quot;, &quot;yyyy"/>
  </numFmts>
  <fonts count="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4"/>
      <name val="Cordia New"/>
      <family val="2"/>
    </font>
    <font>
      <b val="true"/>
      <sz val="14"/>
      <name val="Arial"/>
      <family val="0"/>
      <charset val="222"/>
    </font>
    <font>
      <sz val="14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22"/>
        <family val="0"/>
        <color rgb="FFCC99FF"/>
      </font>
      <fill>
        <patternFill>
          <bgColor rgb="FF99CCFF"/>
        </patternFill>
      </fill>
    </dxf>
    <dxf>
      <font>
        <name val="Arial"/>
        <charset val="222"/>
        <family val="0"/>
      </font>
      <fill>
        <patternFill>
          <bgColor rgb="FFC0C0C0"/>
        </patternFill>
      </fill>
    </dxf>
    <dxf>
      <font>
        <name val="Arial"/>
        <charset val="222"/>
        <family val="0"/>
      </font>
      <fill>
        <patternFill>
          <bgColor rgb="FF99CCFF"/>
        </patternFill>
      </fill>
    </dxf>
    <dxf>
      <font>
        <name val="Arial"/>
        <charset val="222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true" showRowColHeaders="true" showZeros="true" rightToLeft="false" tabSelected="true" showOutlineSymbols="true" defaultGridColor="true" view="normal" topLeftCell="G1" colorId="64" zoomScale="130" zoomScaleNormal="130" zoomScalePageLayoutView="100" workbookViewId="0">
      <pane xSplit="0" ySplit="6" topLeftCell="A7" activePane="bottomLeft" state="frozen"/>
      <selection pane="topLeft" activeCell="G1" activeCellId="0" sqref="G1"/>
      <selection pane="bottomLeft" activeCell="G8" activeCellId="0" sqref="G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2" width="10.99"/>
    <col collapsed="false" customWidth="true" hidden="false" outlineLevel="0" max="3" min="3" style="3" width="23.28"/>
    <col collapsed="false" customWidth="true" hidden="false" outlineLevel="0" max="4" min="4" style="4" width="14.7"/>
    <col collapsed="false" customWidth="true" hidden="false" outlineLevel="0" max="5" min="5" style="4" width="13.28"/>
    <col collapsed="false" customWidth="true" hidden="false" outlineLevel="0" max="6" min="6" style="5" width="19.99"/>
    <col collapsed="false" customWidth="true" hidden="false" outlineLevel="0" max="7" min="7" style="4" width="14.41"/>
    <col collapsed="false" customWidth="true" hidden="false" outlineLevel="0" max="8" min="8" style="4" width="13.41"/>
    <col collapsed="false" customWidth="true" hidden="false" outlineLevel="0" max="9" min="9" style="4" width="14.7"/>
    <col collapsed="false" customWidth="true" hidden="false" outlineLevel="0" max="10" min="10" style="4" width="13.28"/>
    <col collapsed="false" customWidth="true" hidden="true" outlineLevel="0" max="11" min="11" style="4" width="13.99"/>
    <col collapsed="false" customWidth="true" hidden="false" outlineLevel="0" max="12" min="12" style="5" width="15.28"/>
    <col collapsed="false" customWidth="true" hidden="false" outlineLevel="0" max="13" min="13" style="6" width="11.99"/>
    <col collapsed="false" customWidth="true" hidden="false" outlineLevel="0" max="14" min="14" style="6" width="10.13"/>
    <col collapsed="false" customWidth="true" hidden="false" outlineLevel="0" max="15" min="15" style="4" width="13.28"/>
    <col collapsed="false" customWidth="true" hidden="false" outlineLevel="0" max="16" min="16" style="7" width="13.14"/>
    <col collapsed="false" customWidth="false" hidden="false" outlineLevel="0" max="257" min="17" style="8" width="9.14"/>
  </cols>
  <sheetData>
    <row r="1" s="10" customFormat="true" ht="21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10" customFormat="true" ht="21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0" customFormat="true" ht="21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21.75" hidden="false" customHeight="false" outlineLevel="0" collapsed="false">
      <c r="A4" s="11"/>
      <c r="B4" s="12"/>
    </row>
    <row r="5" s="18" customFormat="true" ht="21" hidden="false" customHeight="true" outlineLevel="0" collapsed="false">
      <c r="A5" s="13" t="s">
        <v>3</v>
      </c>
      <c r="B5" s="14" t="s">
        <v>4</v>
      </c>
      <c r="C5" s="13" t="s">
        <v>5</v>
      </c>
      <c r="D5" s="15" t="s">
        <v>6</v>
      </c>
      <c r="E5" s="15"/>
      <c r="F5" s="15"/>
      <c r="G5" s="15" t="s">
        <v>7</v>
      </c>
      <c r="H5" s="15"/>
      <c r="I5" s="16" t="s">
        <v>8</v>
      </c>
      <c r="J5" s="16"/>
      <c r="K5" s="16"/>
      <c r="L5" s="16"/>
      <c r="M5" s="16"/>
      <c r="N5" s="16"/>
      <c r="O5" s="17" t="s">
        <v>9</v>
      </c>
      <c r="P5" s="13" t="s">
        <v>10</v>
      </c>
    </row>
    <row r="6" s="23" customFormat="true" ht="43.5" hidden="false" customHeight="true" outlineLevel="0" collapsed="false">
      <c r="A6" s="13"/>
      <c r="B6" s="14"/>
      <c r="C6" s="13"/>
      <c r="D6" s="19" t="s">
        <v>11</v>
      </c>
      <c r="E6" s="19" t="s">
        <v>12</v>
      </c>
      <c r="F6" s="19" t="s">
        <v>13</v>
      </c>
      <c r="G6" s="20" t="s">
        <v>11</v>
      </c>
      <c r="H6" s="19" t="s">
        <v>12</v>
      </c>
      <c r="I6" s="19" t="s">
        <v>11</v>
      </c>
      <c r="J6" s="19" t="s">
        <v>12</v>
      </c>
      <c r="K6" s="19" t="s">
        <v>14</v>
      </c>
      <c r="L6" s="19" t="s">
        <v>15</v>
      </c>
      <c r="M6" s="21" t="s">
        <v>16</v>
      </c>
      <c r="N6" s="22" t="s">
        <v>17</v>
      </c>
      <c r="O6" s="17"/>
      <c r="P6" s="13"/>
    </row>
    <row r="7" customFormat="false" ht="43.5" hidden="false" customHeight="false" outlineLevel="0" collapsed="false">
      <c r="A7" s="24" t="n">
        <v>1</v>
      </c>
      <c r="B7" s="25" t="s">
        <v>18</v>
      </c>
      <c r="C7" s="26" t="s">
        <v>19</v>
      </c>
      <c r="D7" s="27" t="n">
        <v>1106900</v>
      </c>
      <c r="E7" s="27" t="n">
        <v>0</v>
      </c>
      <c r="F7" s="28" t="n">
        <f aca="false">SUM(D7:E7)</f>
        <v>1106900</v>
      </c>
      <c r="G7" s="27" t="n">
        <v>0</v>
      </c>
      <c r="H7" s="27" t="n">
        <v>0</v>
      </c>
      <c r="I7" s="27" t="n">
        <v>1106900</v>
      </c>
      <c r="J7" s="27" t="n">
        <v>0</v>
      </c>
      <c r="K7" s="27" t="n">
        <v>0</v>
      </c>
      <c r="L7" s="28" t="n">
        <f aca="false">I7+J7</f>
        <v>1106900</v>
      </c>
      <c r="M7" s="29" t="n">
        <f aca="false">L7/F7</f>
        <v>1</v>
      </c>
      <c r="N7" s="30" t="e">
        <f aca="false">J7/E7</f>
        <v>#DIV/0!</v>
      </c>
      <c r="O7" s="27" t="n">
        <f aca="false">F7-G7-H7-I7-J7-K7</f>
        <v>0</v>
      </c>
      <c r="P7" s="31" t="s">
        <v>20</v>
      </c>
      <c r="Q7" s="32"/>
    </row>
    <row r="8" customFormat="false" ht="65.25" hidden="false" customHeight="false" outlineLevel="0" collapsed="false">
      <c r="A8" s="24" t="n">
        <v>2</v>
      </c>
      <c r="B8" s="25" t="s">
        <v>21</v>
      </c>
      <c r="C8" s="26" t="s">
        <v>22</v>
      </c>
      <c r="D8" s="27" t="n">
        <v>459396</v>
      </c>
      <c r="E8" s="27" t="n">
        <v>0</v>
      </c>
      <c r="F8" s="28" t="n">
        <f aca="false">SUM(D8:E8)</f>
        <v>459396</v>
      </c>
      <c r="G8" s="27" t="n">
        <v>0</v>
      </c>
      <c r="H8" s="27" t="n">
        <v>0</v>
      </c>
      <c r="I8" s="27" t="n">
        <v>459396</v>
      </c>
      <c r="J8" s="27" t="n">
        <v>0</v>
      </c>
      <c r="K8" s="27" t="n">
        <v>0</v>
      </c>
      <c r="L8" s="28" t="n">
        <f aca="false">I8+J8</f>
        <v>459396</v>
      </c>
      <c r="M8" s="29" t="n">
        <f aca="false">L8/F8</f>
        <v>1</v>
      </c>
      <c r="N8" s="29" t="e">
        <f aca="false">J8/E8</f>
        <v>#DIV/0!</v>
      </c>
      <c r="O8" s="27" t="n">
        <f aca="false">F8-G8-H8-I8-J8-K8</f>
        <v>0</v>
      </c>
      <c r="P8" s="31" t="s">
        <v>20</v>
      </c>
      <c r="Q8" s="32"/>
    </row>
    <row r="9" customFormat="false" ht="43.5" hidden="false" customHeight="false" outlineLevel="0" collapsed="false">
      <c r="A9" s="24" t="n">
        <v>3</v>
      </c>
      <c r="B9" s="25" t="s">
        <v>23</v>
      </c>
      <c r="C9" s="26" t="s">
        <v>24</v>
      </c>
      <c r="D9" s="27" t="n">
        <v>2541366.72</v>
      </c>
      <c r="E9" s="27" t="n">
        <v>0</v>
      </c>
      <c r="F9" s="28" t="n">
        <f aca="false">SUM(D9:E9)</f>
        <v>2541366.72</v>
      </c>
      <c r="G9" s="27" t="n">
        <v>0</v>
      </c>
      <c r="H9" s="27" t="n">
        <v>0</v>
      </c>
      <c r="I9" s="27" t="n">
        <v>2541366.72</v>
      </c>
      <c r="J9" s="27" t="n">
        <v>0</v>
      </c>
      <c r="K9" s="27" t="n">
        <v>0</v>
      </c>
      <c r="L9" s="28" t="n">
        <f aca="false">I9+J9</f>
        <v>2541366.72</v>
      </c>
      <c r="M9" s="29" t="n">
        <f aca="false">L9/F9</f>
        <v>1</v>
      </c>
      <c r="N9" s="29" t="e">
        <f aca="false">J9/E9</f>
        <v>#DIV/0!</v>
      </c>
      <c r="O9" s="27" t="n">
        <f aca="false">F9-G9-H9-I9-J9-K9</f>
        <v>0</v>
      </c>
      <c r="P9" s="31" t="s">
        <v>20</v>
      </c>
      <c r="Q9" s="32"/>
    </row>
    <row r="10" customFormat="false" ht="43.5" hidden="false" customHeight="false" outlineLevel="0" collapsed="false">
      <c r="A10" s="24" t="n">
        <v>4</v>
      </c>
      <c r="B10" s="25" t="s">
        <v>25</v>
      </c>
      <c r="C10" s="26" t="s">
        <v>26</v>
      </c>
      <c r="D10" s="27" t="n">
        <v>182559800</v>
      </c>
      <c r="E10" s="27" t="n">
        <v>0</v>
      </c>
      <c r="F10" s="28" t="n">
        <f aca="false">SUM(D10:E10)</f>
        <v>182559800</v>
      </c>
      <c r="G10" s="27" t="n">
        <v>0</v>
      </c>
      <c r="H10" s="27" t="n">
        <v>0</v>
      </c>
      <c r="I10" s="27" t="n">
        <v>182559800</v>
      </c>
      <c r="J10" s="27" t="n">
        <v>0</v>
      </c>
      <c r="K10" s="27" t="n">
        <v>0</v>
      </c>
      <c r="L10" s="28" t="n">
        <f aca="false">I10+J10</f>
        <v>182559800</v>
      </c>
      <c r="M10" s="29" t="n">
        <f aca="false">L10/F10</f>
        <v>1</v>
      </c>
      <c r="N10" s="29" t="e">
        <f aca="false">J10/E10</f>
        <v>#DIV/0!</v>
      </c>
      <c r="O10" s="27" t="n">
        <f aca="false">F10-G10-H10-I10-J10-K10</f>
        <v>0</v>
      </c>
      <c r="P10" s="31" t="s">
        <v>20</v>
      </c>
      <c r="Q10" s="32"/>
    </row>
    <row r="11" customFormat="false" ht="43.5" hidden="false" customHeight="false" outlineLevel="0" collapsed="false">
      <c r="A11" s="24" t="n">
        <v>5</v>
      </c>
      <c r="B11" s="25" t="s">
        <v>27</v>
      </c>
      <c r="C11" s="26" t="s">
        <v>28</v>
      </c>
      <c r="D11" s="27" t="n">
        <v>194810538</v>
      </c>
      <c r="E11" s="27" t="n">
        <v>0</v>
      </c>
      <c r="F11" s="28" t="n">
        <f aca="false">SUM(D11:E11)</f>
        <v>194810538</v>
      </c>
      <c r="G11" s="27" t="n">
        <v>0</v>
      </c>
      <c r="H11" s="27" t="n">
        <v>0</v>
      </c>
      <c r="I11" s="27" t="n">
        <v>194810538</v>
      </c>
      <c r="J11" s="27" t="n">
        <v>0</v>
      </c>
      <c r="K11" s="27" t="n">
        <v>0</v>
      </c>
      <c r="L11" s="28" t="n">
        <f aca="false">I11+J11</f>
        <v>194810538</v>
      </c>
      <c r="M11" s="29" t="n">
        <f aca="false">L11/F11</f>
        <v>1</v>
      </c>
      <c r="N11" s="29" t="e">
        <f aca="false">J11/E11</f>
        <v>#DIV/0!</v>
      </c>
      <c r="O11" s="27" t="n">
        <f aca="false">F11-G11-H11-I11-J11-K11</f>
        <v>0</v>
      </c>
      <c r="P11" s="31" t="s">
        <v>20</v>
      </c>
      <c r="Q11" s="32"/>
    </row>
    <row r="12" customFormat="false" ht="43.5" hidden="false" customHeight="false" outlineLevel="0" collapsed="false">
      <c r="A12" s="24" t="n">
        <v>6</v>
      </c>
      <c r="B12" s="25" t="s">
        <v>29</v>
      </c>
      <c r="C12" s="26" t="s">
        <v>30</v>
      </c>
      <c r="D12" s="27" t="n">
        <v>710569.03</v>
      </c>
      <c r="E12" s="27" t="n">
        <v>0</v>
      </c>
      <c r="F12" s="28" t="n">
        <f aca="false">SUM(D12:E12)</f>
        <v>710569.03</v>
      </c>
      <c r="G12" s="27" t="n">
        <v>0</v>
      </c>
      <c r="H12" s="27" t="n">
        <v>0</v>
      </c>
      <c r="I12" s="27" t="n">
        <v>710569.03</v>
      </c>
      <c r="J12" s="27" t="n">
        <v>0</v>
      </c>
      <c r="K12" s="27" t="n">
        <v>0</v>
      </c>
      <c r="L12" s="28" t="n">
        <f aca="false">I12+J12</f>
        <v>710569.03</v>
      </c>
      <c r="M12" s="29" t="n">
        <f aca="false">L12/F12</f>
        <v>1</v>
      </c>
      <c r="N12" s="29" t="e">
        <f aca="false">J12/E12</f>
        <v>#DIV/0!</v>
      </c>
      <c r="O12" s="27" t="n">
        <f aca="false">F12-G12-H12-I12-J12-K12</f>
        <v>0</v>
      </c>
      <c r="P12" s="31" t="s">
        <v>20</v>
      </c>
      <c r="Q12" s="32"/>
    </row>
    <row r="13" customFormat="false" ht="43.5" hidden="false" customHeight="false" outlineLevel="0" collapsed="false">
      <c r="A13" s="24" t="n">
        <v>7</v>
      </c>
      <c r="B13" s="25" t="s">
        <v>31</v>
      </c>
      <c r="C13" s="26" t="s">
        <v>32</v>
      </c>
      <c r="D13" s="27" t="n">
        <v>1023632.31</v>
      </c>
      <c r="E13" s="27" t="n">
        <v>0</v>
      </c>
      <c r="F13" s="28" t="n">
        <f aca="false">SUM(D13:E13)</f>
        <v>1023632.31</v>
      </c>
      <c r="G13" s="27" t="n">
        <v>0</v>
      </c>
      <c r="H13" s="27" t="n">
        <v>0</v>
      </c>
      <c r="I13" s="27" t="n">
        <v>1023632.31</v>
      </c>
      <c r="J13" s="27" t="n">
        <v>0</v>
      </c>
      <c r="K13" s="27" t="n">
        <v>0</v>
      </c>
      <c r="L13" s="28" t="n">
        <f aca="false">I13+J13</f>
        <v>1023632.31</v>
      </c>
      <c r="M13" s="29" t="n">
        <f aca="false">L13/F13</f>
        <v>1</v>
      </c>
      <c r="N13" s="29" t="e">
        <f aca="false">J13/E13</f>
        <v>#DIV/0!</v>
      </c>
      <c r="O13" s="27" t="n">
        <f aca="false">F13-G13-H13-I13-J13-K13</f>
        <v>0</v>
      </c>
      <c r="P13" s="31" t="s">
        <v>20</v>
      </c>
      <c r="Q13" s="32"/>
    </row>
    <row r="14" customFormat="false" ht="43.5" hidden="false" customHeight="false" outlineLevel="0" collapsed="false">
      <c r="A14" s="24" t="n">
        <v>8</v>
      </c>
      <c r="B14" s="25" t="n">
        <v>1600500069</v>
      </c>
      <c r="C14" s="26"/>
      <c r="D14" s="27" t="n">
        <v>1023632.31</v>
      </c>
      <c r="E14" s="27" t="n">
        <v>0</v>
      </c>
      <c r="F14" s="28" t="n">
        <f aca="false">SUM(D14:E14)</f>
        <v>1023632.31</v>
      </c>
      <c r="G14" s="27" t="n">
        <v>0</v>
      </c>
      <c r="H14" s="27" t="n">
        <v>0</v>
      </c>
      <c r="I14" s="27" t="n">
        <v>1023632.31</v>
      </c>
      <c r="J14" s="27" t="n">
        <v>0</v>
      </c>
      <c r="K14" s="27" t="n">
        <v>0</v>
      </c>
      <c r="L14" s="28" t="n">
        <f aca="false">I14+J14</f>
        <v>1023632.31</v>
      </c>
      <c r="M14" s="29" t="n">
        <f aca="false">L14/F14</f>
        <v>1</v>
      </c>
      <c r="N14" s="29" t="e">
        <f aca="false">J14/E14</f>
        <v>#DIV/0!</v>
      </c>
      <c r="O14" s="27" t="n">
        <f aca="false">F14-G14-H14-I14-J14-K14</f>
        <v>0</v>
      </c>
      <c r="P14" s="31" t="s">
        <v>33</v>
      </c>
      <c r="Q14" s="32"/>
    </row>
    <row r="15" customFormat="false" ht="43.5" hidden="false" customHeight="false" outlineLevel="0" collapsed="false">
      <c r="A15" s="24" t="n">
        <v>9</v>
      </c>
      <c r="B15" s="25" t="s">
        <v>34</v>
      </c>
      <c r="C15" s="26" t="s">
        <v>35</v>
      </c>
      <c r="D15" s="27" t="n">
        <f aca="false">182049480.74-E15</f>
        <v>162520880.74</v>
      </c>
      <c r="E15" s="27" t="n">
        <f aca="false">1246750+5921150+6180000+4598000+1582700</f>
        <v>19528600</v>
      </c>
      <c r="F15" s="28" t="n">
        <f aca="false">SUM(D15:E15)</f>
        <v>182049480.74</v>
      </c>
      <c r="G15" s="27" t="n">
        <v>0</v>
      </c>
      <c r="H15" s="27" t="n">
        <v>0</v>
      </c>
      <c r="I15" s="27" t="n">
        <f aca="false">182049479.97-J15</f>
        <v>162520879.97</v>
      </c>
      <c r="J15" s="27" t="n">
        <f aca="false">1246750+5921150+6180000+4598000+1582700</f>
        <v>19528600</v>
      </c>
      <c r="K15" s="27" t="n">
        <v>0</v>
      </c>
      <c r="L15" s="28" t="n">
        <f aca="false">I15+J15</f>
        <v>182049479.97</v>
      </c>
      <c r="M15" s="29" t="n">
        <f aca="false">L15/F15</f>
        <v>0.999999995770381</v>
      </c>
      <c r="N15" s="29" t="n">
        <f aca="false">J15/E15</f>
        <v>1</v>
      </c>
      <c r="O15" s="27" t="n">
        <f aca="false">F15-G15-H15-I15-J15-K15</f>
        <v>0.770000010728836</v>
      </c>
      <c r="P15" s="31" t="s">
        <v>36</v>
      </c>
      <c r="Q15" s="32"/>
    </row>
    <row r="16" customFormat="false" ht="43.5" hidden="false" customHeight="false" outlineLevel="0" collapsed="false">
      <c r="A16" s="24" t="n">
        <v>10</v>
      </c>
      <c r="B16" s="25" t="s">
        <v>37</v>
      </c>
      <c r="C16" s="26" t="s">
        <v>38</v>
      </c>
      <c r="D16" s="27" t="n">
        <v>8277561</v>
      </c>
      <c r="E16" s="27" t="n">
        <v>0</v>
      </c>
      <c r="F16" s="28" t="n">
        <f aca="false">SUM(D16:E16)</f>
        <v>8277561</v>
      </c>
      <c r="G16" s="27" t="n">
        <v>0</v>
      </c>
      <c r="H16" s="27" t="n">
        <v>0</v>
      </c>
      <c r="I16" s="27" t="n">
        <v>8277560.92</v>
      </c>
      <c r="J16" s="27" t="n">
        <v>0</v>
      </c>
      <c r="K16" s="27" t="n">
        <v>0</v>
      </c>
      <c r="L16" s="28" t="n">
        <f aca="false">I16+J16</f>
        <v>8277560.92</v>
      </c>
      <c r="M16" s="29" t="n">
        <f aca="false">L16/F16</f>
        <v>0.999999990335317</v>
      </c>
      <c r="N16" s="29" t="e">
        <f aca="false">J16/E16</f>
        <v>#DIV/0!</v>
      </c>
      <c r="O16" s="27" t="n">
        <f aca="false">F16-G16-H16-I16-J16-K16</f>
        <v>0.0800000000745058</v>
      </c>
      <c r="P16" s="31" t="s">
        <v>20</v>
      </c>
      <c r="Q16" s="32"/>
    </row>
    <row r="17" customFormat="false" ht="43.5" hidden="false" customHeight="false" outlineLevel="0" collapsed="false">
      <c r="A17" s="24" t="n">
        <v>11</v>
      </c>
      <c r="B17" s="25" t="n">
        <v>300700134</v>
      </c>
      <c r="C17" s="26" t="s">
        <v>39</v>
      </c>
      <c r="D17" s="27" t="n">
        <v>288900</v>
      </c>
      <c r="E17" s="27" t="n">
        <v>0</v>
      </c>
      <c r="F17" s="28" t="n">
        <f aca="false">SUM(D17:E17)</f>
        <v>288900</v>
      </c>
      <c r="G17" s="27" t="n">
        <v>0</v>
      </c>
      <c r="H17" s="27" t="n">
        <v>0</v>
      </c>
      <c r="I17" s="27" t="n">
        <v>288899.98</v>
      </c>
      <c r="J17" s="27" t="n">
        <v>0</v>
      </c>
      <c r="K17" s="27" t="n">
        <v>0</v>
      </c>
      <c r="L17" s="28" t="n">
        <f aca="false">I17+J17</f>
        <v>288899.98</v>
      </c>
      <c r="M17" s="29" t="n">
        <f aca="false">L17/F17</f>
        <v>0.999999930771893</v>
      </c>
      <c r="N17" s="29" t="e">
        <f aca="false">J17/E17</f>
        <v>#DIV/0!</v>
      </c>
      <c r="O17" s="27" t="n">
        <f aca="false">F17-G17-H17-I17-J17-K17</f>
        <v>0.0200000000186265</v>
      </c>
      <c r="P17" s="31" t="s">
        <v>20</v>
      </c>
      <c r="Q17" s="32"/>
    </row>
    <row r="18" customFormat="false" ht="43.5" hidden="false" customHeight="false" outlineLevel="0" collapsed="false">
      <c r="A18" s="24" t="n">
        <v>12</v>
      </c>
      <c r="B18" s="25" t="n">
        <v>2500700753</v>
      </c>
      <c r="C18" s="26" t="s">
        <v>40</v>
      </c>
      <c r="D18" s="27" t="n">
        <v>10177678</v>
      </c>
      <c r="E18" s="27" t="n">
        <v>0</v>
      </c>
      <c r="F18" s="28" t="n">
        <f aca="false">SUM(D18:E18)</f>
        <v>10177678</v>
      </c>
      <c r="G18" s="27" t="n">
        <v>0</v>
      </c>
      <c r="H18" s="27" t="n">
        <v>0</v>
      </c>
      <c r="I18" s="27" t="n">
        <v>10177669.57</v>
      </c>
      <c r="J18" s="27" t="n">
        <v>0</v>
      </c>
      <c r="K18" s="27"/>
      <c r="L18" s="28" t="n">
        <f aca="false">I18+J18</f>
        <v>10177669.57</v>
      </c>
      <c r="M18" s="29" t="n">
        <f aca="false">L18/F18</f>
        <v>0.999999171716771</v>
      </c>
      <c r="N18" s="29" t="e">
        <f aca="false">J18/E18</f>
        <v>#DIV/0!</v>
      </c>
      <c r="O18" s="27" t="n">
        <f aca="false">F18-G18-H18-I18-J18-K18</f>
        <v>8.42999999970198</v>
      </c>
      <c r="P18" s="31" t="s">
        <v>36</v>
      </c>
      <c r="Q18" s="32"/>
    </row>
    <row r="19" customFormat="false" ht="43.5" hidden="false" customHeight="false" outlineLevel="0" collapsed="false">
      <c r="A19" s="24" t="n">
        <v>13</v>
      </c>
      <c r="B19" s="25" t="s">
        <v>41</v>
      </c>
      <c r="C19" s="26" t="s">
        <v>42</v>
      </c>
      <c r="D19" s="27" t="n">
        <f aca="false">3426319-E19</f>
        <v>3276319</v>
      </c>
      <c r="E19" s="27" t="n">
        <v>150000</v>
      </c>
      <c r="F19" s="28" t="n">
        <f aca="false">SUM(D19:E19)</f>
        <v>3426319</v>
      </c>
      <c r="G19" s="27" t="n">
        <v>0</v>
      </c>
      <c r="H19" s="27" t="n">
        <v>0</v>
      </c>
      <c r="I19" s="27" t="n">
        <f aca="false">3426265.58-J19</f>
        <v>3276265.58</v>
      </c>
      <c r="J19" s="27" t="n">
        <v>150000</v>
      </c>
      <c r="K19" s="27"/>
      <c r="L19" s="28" t="n">
        <f aca="false">I19+J19</f>
        <v>3426265.58</v>
      </c>
      <c r="M19" s="29" t="n">
        <f aca="false">L19/F19</f>
        <v>0.999984408923979</v>
      </c>
      <c r="N19" s="29" t="n">
        <f aca="false">J19/E19</f>
        <v>1</v>
      </c>
      <c r="O19" s="27" t="n">
        <f aca="false">F19-G19-H19-I19-J19-K19</f>
        <v>53.4199999999255</v>
      </c>
      <c r="P19" s="31" t="s">
        <v>20</v>
      </c>
      <c r="Q19" s="32"/>
    </row>
    <row r="20" customFormat="false" ht="43.5" hidden="false" customHeight="false" outlineLevel="0" collapsed="false">
      <c r="A20" s="24" t="n">
        <v>14</v>
      </c>
      <c r="B20" s="25" t="s">
        <v>43</v>
      </c>
      <c r="C20" s="26" t="s">
        <v>44</v>
      </c>
      <c r="D20" s="27" t="n">
        <f aca="false">43335300-E20</f>
        <v>10108710</v>
      </c>
      <c r="E20" s="27" t="n">
        <f aca="false">30000+12762790+30000+20403800</f>
        <v>33226590</v>
      </c>
      <c r="F20" s="28" t="n">
        <f aca="false">SUM(D20:E20)</f>
        <v>43335300</v>
      </c>
      <c r="G20" s="27" t="n">
        <v>0</v>
      </c>
      <c r="H20" s="27" t="n">
        <v>0</v>
      </c>
      <c r="I20" s="27" t="n">
        <f aca="false">43333772.24-J20</f>
        <v>10107874.29</v>
      </c>
      <c r="J20" s="27" t="n">
        <f aca="false">30000+12762790+30000+20403107.95</f>
        <v>33225897.95</v>
      </c>
      <c r="K20" s="27" t="n">
        <v>0</v>
      </c>
      <c r="L20" s="28" t="n">
        <f aca="false">I20+J20</f>
        <v>43333772.24</v>
      </c>
      <c r="M20" s="29" t="n">
        <f aca="false">L20/F20</f>
        <v>0.999964745600008</v>
      </c>
      <c r="N20" s="29" t="n">
        <f aca="false">J20/E20</f>
        <v>0.999979171801861</v>
      </c>
      <c r="O20" s="27" t="n">
        <f aca="false">F20-G20-H20-I20-J20-K20</f>
        <v>1527.75999999791</v>
      </c>
      <c r="P20" s="31" t="s">
        <v>20</v>
      </c>
      <c r="Q20" s="32"/>
    </row>
    <row r="21" customFormat="false" ht="43.5" hidden="false" customHeight="false" outlineLevel="0" collapsed="false">
      <c r="A21" s="24" t="n">
        <v>15</v>
      </c>
      <c r="B21" s="25" t="s">
        <v>45</v>
      </c>
      <c r="C21" s="26" t="s">
        <v>46</v>
      </c>
      <c r="D21" s="27" t="n">
        <f aca="false">28368485-E21+403650</f>
        <v>22393135</v>
      </c>
      <c r="E21" s="27" t="n">
        <f aca="false">609000+2880000+2890000</f>
        <v>6379000</v>
      </c>
      <c r="F21" s="28" t="n">
        <f aca="false">SUM(D21:E21)</f>
        <v>28772135</v>
      </c>
      <c r="G21" s="27" t="n">
        <v>0</v>
      </c>
      <c r="H21" s="27" t="n">
        <v>0</v>
      </c>
      <c r="I21" s="27" t="n">
        <f aca="false">28770332.51-J21</f>
        <v>22391332.51</v>
      </c>
      <c r="J21" s="27" t="n">
        <f aca="false">609000+2880000+2890000</f>
        <v>6379000</v>
      </c>
      <c r="K21" s="27"/>
      <c r="L21" s="28" t="n">
        <f aca="false">I21+J21</f>
        <v>28770332.51</v>
      </c>
      <c r="M21" s="29" t="n">
        <f aca="false">L21/F21</f>
        <v>0.99993735292845</v>
      </c>
      <c r="N21" s="29" t="n">
        <f aca="false">J21/E21</f>
        <v>1</v>
      </c>
      <c r="O21" s="27" t="n">
        <f aca="false">F21-G21-H21-I21-J21-K21</f>
        <v>1802.48999999836</v>
      </c>
      <c r="P21" s="31" t="s">
        <v>36</v>
      </c>
      <c r="Q21" s="32"/>
    </row>
    <row r="22" customFormat="false" ht="43.5" hidden="false" customHeight="false" outlineLevel="0" collapsed="false">
      <c r="A22" s="24" t="n">
        <v>16</v>
      </c>
      <c r="B22" s="25" t="n">
        <v>2500700215</v>
      </c>
      <c r="C22" s="26" t="s">
        <v>47</v>
      </c>
      <c r="D22" s="27" t="n">
        <f aca="false">3850300-E22</f>
        <v>3070300</v>
      </c>
      <c r="E22" s="27" t="n">
        <f aca="false">749000+31000</f>
        <v>780000</v>
      </c>
      <c r="F22" s="28" t="n">
        <f aca="false">SUM(D22:E22)</f>
        <v>3850300</v>
      </c>
      <c r="G22" s="27" t="n">
        <v>0</v>
      </c>
      <c r="H22" s="27" t="n">
        <v>0</v>
      </c>
      <c r="I22" s="27" t="n">
        <f aca="false">3849879.44-J22</f>
        <v>3069879.44</v>
      </c>
      <c r="J22" s="27" t="n">
        <f aca="false">749000+31000</f>
        <v>780000</v>
      </c>
      <c r="K22" s="27"/>
      <c r="L22" s="28" t="n">
        <f aca="false">I22+J22</f>
        <v>3849879.44</v>
      </c>
      <c r="M22" s="29" t="n">
        <f aca="false">L22/F22</f>
        <v>0.999890772147625</v>
      </c>
      <c r="N22" s="29" t="n">
        <f aca="false">J22/E22</f>
        <v>1</v>
      </c>
      <c r="O22" s="27" t="n">
        <f aca="false">F22-G22-H22-I22-J22-K22</f>
        <v>420.560000000056</v>
      </c>
      <c r="P22" s="31" t="s">
        <v>36</v>
      </c>
      <c r="Q22" s="32"/>
    </row>
    <row r="23" customFormat="false" ht="43.5" hidden="false" customHeight="false" outlineLevel="0" collapsed="false">
      <c r="A23" s="24" t="n">
        <v>17</v>
      </c>
      <c r="B23" s="25" t="s">
        <v>48</v>
      </c>
      <c r="C23" s="26" t="s">
        <v>49</v>
      </c>
      <c r="D23" s="27" t="n">
        <f aca="false">4632093+101974</f>
        <v>4734067</v>
      </c>
      <c r="E23" s="27" t="n">
        <v>0</v>
      </c>
      <c r="F23" s="28" t="n">
        <f aca="false">SUM(D23:E23)</f>
        <v>4734067</v>
      </c>
      <c r="G23" s="27" t="n">
        <v>0</v>
      </c>
      <c r="H23" s="27" t="n">
        <v>0</v>
      </c>
      <c r="I23" s="27" t="n">
        <f aca="false">4733505.56-K23</f>
        <v>4733505.56</v>
      </c>
      <c r="J23" s="27" t="n">
        <v>0</v>
      </c>
      <c r="K23" s="27" t="n">
        <v>0</v>
      </c>
      <c r="L23" s="28" t="n">
        <f aca="false">I23+J23</f>
        <v>4733505.56</v>
      </c>
      <c r="M23" s="29" t="n">
        <f aca="false">L23/F23</f>
        <v>0.999881404297827</v>
      </c>
      <c r="N23" s="29" t="e">
        <f aca="false">J23/E23</f>
        <v>#DIV/0!</v>
      </c>
      <c r="O23" s="27" t="n">
        <f aca="false">F23-L23</f>
        <v>561.44000000041</v>
      </c>
      <c r="P23" s="31" t="s">
        <v>20</v>
      </c>
      <c r="Q23" s="32"/>
    </row>
    <row r="24" customFormat="false" ht="65.25" hidden="false" customHeight="false" outlineLevel="0" collapsed="false">
      <c r="A24" s="24" t="n">
        <v>18</v>
      </c>
      <c r="B24" s="25" t="s">
        <v>50</v>
      </c>
      <c r="C24" s="26" t="s">
        <v>51</v>
      </c>
      <c r="D24" s="27" t="n">
        <v>1595047</v>
      </c>
      <c r="E24" s="27" t="n">
        <v>0</v>
      </c>
      <c r="F24" s="28" t="n">
        <f aca="false">SUM(D24:E24)</f>
        <v>1595047</v>
      </c>
      <c r="G24" s="27" t="n">
        <v>0</v>
      </c>
      <c r="H24" s="27" t="n">
        <v>0</v>
      </c>
      <c r="I24" s="27" t="n">
        <v>1594703.26</v>
      </c>
      <c r="J24" s="27" t="n">
        <v>0</v>
      </c>
      <c r="K24" s="27" t="n">
        <v>0</v>
      </c>
      <c r="L24" s="28" t="n">
        <f aca="false">I24+J24</f>
        <v>1594703.26</v>
      </c>
      <c r="M24" s="29" t="n">
        <f aca="false">L24/F24</f>
        <v>0.999784495378506</v>
      </c>
      <c r="N24" s="29" t="e">
        <f aca="false">J24/E24</f>
        <v>#DIV/0!</v>
      </c>
      <c r="O24" s="27" t="n">
        <f aca="false">F24-G24-H24-I24-J24-K24</f>
        <v>343.739999999991</v>
      </c>
      <c r="P24" s="31" t="s">
        <v>20</v>
      </c>
      <c r="Q24" s="32"/>
    </row>
    <row r="25" customFormat="false" ht="43.5" hidden="false" customHeight="false" outlineLevel="0" collapsed="false">
      <c r="A25" s="24" t="n">
        <v>19</v>
      </c>
      <c r="B25" s="25" t="s">
        <v>52</v>
      </c>
      <c r="C25" s="26" t="s">
        <v>53</v>
      </c>
      <c r="D25" s="27" t="n">
        <f aca="false">29728090-E25</f>
        <v>26261590</v>
      </c>
      <c r="E25" s="27" t="n">
        <f aca="false">606500+2860000</f>
        <v>3466500</v>
      </c>
      <c r="F25" s="28" t="n">
        <f aca="false">SUM(D25:E25)</f>
        <v>29728090</v>
      </c>
      <c r="G25" s="27" t="n">
        <v>0</v>
      </c>
      <c r="H25" s="27" t="n">
        <v>0</v>
      </c>
      <c r="I25" s="27" t="n">
        <f aca="false">29717022.96-J25</f>
        <v>26251572.96</v>
      </c>
      <c r="J25" s="27" t="n">
        <f aca="false">606450+2859000</f>
        <v>3465450</v>
      </c>
      <c r="K25" s="27" t="n">
        <v>0</v>
      </c>
      <c r="L25" s="28" t="n">
        <f aca="false">I25+J25</f>
        <v>29717022.96</v>
      </c>
      <c r="M25" s="29" t="n">
        <f aca="false">L25/F25</f>
        <v>0.999627724485495</v>
      </c>
      <c r="N25" s="29" t="n">
        <f aca="false">J25/E25</f>
        <v>0.999697100822155</v>
      </c>
      <c r="O25" s="27" t="n">
        <f aca="false">F25-G25-H25-I25-J25-K25</f>
        <v>11067.0399999991</v>
      </c>
      <c r="P25" s="31" t="s">
        <v>36</v>
      </c>
      <c r="Q25" s="32"/>
    </row>
    <row r="26" customFormat="false" ht="43.5" hidden="false" customHeight="false" outlineLevel="0" collapsed="false">
      <c r="A26" s="24" t="n">
        <v>20</v>
      </c>
      <c r="B26" s="25" t="s">
        <v>54</v>
      </c>
      <c r="C26" s="26" t="s">
        <v>55</v>
      </c>
      <c r="D26" s="27" t="n">
        <f aca="false">57063055-E26</f>
        <v>3320555</v>
      </c>
      <c r="E26" s="27" t="n">
        <f aca="false">100000+75000+53567500</f>
        <v>53742500</v>
      </c>
      <c r="F26" s="28" t="n">
        <f aca="false">SUM(D26:E26)</f>
        <v>57063055</v>
      </c>
      <c r="G26" s="27" t="n">
        <v>0</v>
      </c>
      <c r="H26" s="27" t="n">
        <v>0</v>
      </c>
      <c r="I26" s="27" t="n">
        <f aca="false">57040941.31-J26</f>
        <v>3317625.06</v>
      </c>
      <c r="J26" s="27" t="n">
        <f aca="false">100000+75000+53548316.25</f>
        <v>53723316.25</v>
      </c>
      <c r="K26" s="27" t="n">
        <v>0</v>
      </c>
      <c r="L26" s="28" t="n">
        <f aca="false">I26+J26</f>
        <v>57040941.31</v>
      </c>
      <c r="M26" s="29" t="n">
        <f aca="false">L26/F26</f>
        <v>0.999612469223739</v>
      </c>
      <c r="N26" s="29" t="n">
        <f aca="false">J26/E26</f>
        <v>0.999643043215332</v>
      </c>
      <c r="O26" s="27" t="n">
        <f aca="false">F26-G26-H26-I26-J26-K26</f>
        <v>22113.6899999976</v>
      </c>
      <c r="P26" s="31" t="s">
        <v>20</v>
      </c>
      <c r="Q26" s="32"/>
    </row>
    <row r="27" customFormat="false" ht="43.5" hidden="false" customHeight="false" outlineLevel="0" collapsed="false">
      <c r="A27" s="24" t="n">
        <v>21</v>
      </c>
      <c r="B27" s="25" t="s">
        <v>56</v>
      </c>
      <c r="C27" s="26" t="s">
        <v>57</v>
      </c>
      <c r="D27" s="27" t="n">
        <v>25981570</v>
      </c>
      <c r="E27" s="27" t="n">
        <v>0</v>
      </c>
      <c r="F27" s="28" t="n">
        <f aca="false">SUM(D27:E27)</f>
        <v>25981570</v>
      </c>
      <c r="G27" s="27" t="n">
        <v>0</v>
      </c>
      <c r="H27" s="27" t="n">
        <v>0</v>
      </c>
      <c r="I27" s="27" t="n">
        <v>25968662.19</v>
      </c>
      <c r="J27" s="27" t="n">
        <v>0</v>
      </c>
      <c r="K27" s="27" t="n">
        <v>0</v>
      </c>
      <c r="L27" s="28" t="n">
        <f aca="false">I27+J27</f>
        <v>25968662.19</v>
      </c>
      <c r="M27" s="29" t="n">
        <f aca="false">L27/F27</f>
        <v>0.999503193609932</v>
      </c>
      <c r="N27" s="29" t="e">
        <f aca="false">J27/E27</f>
        <v>#DIV/0!</v>
      </c>
      <c r="O27" s="27" t="n">
        <f aca="false">F27-G27-H27-I27-J27-K27</f>
        <v>12907.8099999987</v>
      </c>
      <c r="P27" s="31" t="s">
        <v>20</v>
      </c>
      <c r="Q27" s="32"/>
    </row>
    <row r="28" customFormat="false" ht="43.5" hidden="false" customHeight="false" outlineLevel="0" collapsed="false">
      <c r="A28" s="24" t="n">
        <v>22</v>
      </c>
      <c r="B28" s="25" t="s">
        <v>58</v>
      </c>
      <c r="C28" s="26" t="s">
        <v>59</v>
      </c>
      <c r="D28" s="27" t="n">
        <f aca="false">8168348-300000-1708672+1743112</f>
        <v>7902788</v>
      </c>
      <c r="E28" s="27" t="n">
        <v>300000</v>
      </c>
      <c r="F28" s="28" t="n">
        <f aca="false">SUM(D28:E28)</f>
        <v>8202788</v>
      </c>
      <c r="G28" s="27" t="n">
        <v>0</v>
      </c>
      <c r="H28" s="27" t="n">
        <v>0</v>
      </c>
      <c r="I28" s="27" t="n">
        <f aca="false">8198595.17-300000</f>
        <v>7898595.17</v>
      </c>
      <c r="J28" s="27" t="n">
        <v>300000</v>
      </c>
      <c r="K28" s="27" t="n">
        <v>0</v>
      </c>
      <c r="L28" s="28" t="n">
        <f aca="false">I28+J28</f>
        <v>8198595.17</v>
      </c>
      <c r="M28" s="29" t="n">
        <f aca="false">L28/F28</f>
        <v>0.999488853058253</v>
      </c>
      <c r="N28" s="29" t="n">
        <f aca="false">J28/E28</f>
        <v>1</v>
      </c>
      <c r="O28" s="27" t="n">
        <f aca="false">F28-G28-H28-I28-J28-K28</f>
        <v>4192.83000000007</v>
      </c>
      <c r="P28" s="31" t="s">
        <v>33</v>
      </c>
      <c r="Q28" s="32"/>
    </row>
    <row r="29" customFormat="false" ht="43.5" hidden="false" customHeight="false" outlineLevel="0" collapsed="false">
      <c r="A29" s="24" t="n">
        <v>23</v>
      </c>
      <c r="B29" s="25" t="s">
        <v>60</v>
      </c>
      <c r="C29" s="26" t="s">
        <v>61</v>
      </c>
      <c r="D29" s="27" t="n">
        <v>13005520</v>
      </c>
      <c r="E29" s="27" t="n">
        <v>0</v>
      </c>
      <c r="F29" s="28" t="n">
        <f aca="false">SUM(D29:E29)</f>
        <v>13005520</v>
      </c>
      <c r="G29" s="27" t="n">
        <v>0</v>
      </c>
      <c r="H29" s="27" t="n">
        <v>0</v>
      </c>
      <c r="I29" s="27" t="n">
        <v>12995348</v>
      </c>
      <c r="J29" s="27" t="n">
        <v>0</v>
      </c>
      <c r="K29" s="27" t="n">
        <v>0</v>
      </c>
      <c r="L29" s="28" t="n">
        <f aca="false">I29+J29</f>
        <v>12995348</v>
      </c>
      <c r="M29" s="29" t="n">
        <f aca="false">L29/F29</f>
        <v>0.999217870565729</v>
      </c>
      <c r="N29" s="29" t="e">
        <f aca="false">J29/E29</f>
        <v>#DIV/0!</v>
      </c>
      <c r="O29" s="27" t="n">
        <f aca="false">F29-G29-H29-I29-J29-K29</f>
        <v>10172</v>
      </c>
      <c r="P29" s="31" t="s">
        <v>20</v>
      </c>
      <c r="Q29" s="32"/>
    </row>
    <row r="30" customFormat="false" ht="43.5" hidden="false" customHeight="false" outlineLevel="0" collapsed="false">
      <c r="A30" s="24" t="n">
        <v>24</v>
      </c>
      <c r="B30" s="25" t="s">
        <v>62</v>
      </c>
      <c r="C30" s="26" t="s">
        <v>63</v>
      </c>
      <c r="D30" s="27" t="n">
        <v>12022700</v>
      </c>
      <c r="E30" s="27" t="n">
        <v>0</v>
      </c>
      <c r="F30" s="28" t="n">
        <f aca="false">SUM(D30:E30)</f>
        <v>12022700</v>
      </c>
      <c r="G30" s="27" t="n">
        <v>0</v>
      </c>
      <c r="H30" s="27" t="n">
        <v>0</v>
      </c>
      <c r="I30" s="27" t="n">
        <v>12010877.28</v>
      </c>
      <c r="J30" s="27" t="n">
        <v>0</v>
      </c>
      <c r="K30" s="27" t="n">
        <v>0</v>
      </c>
      <c r="L30" s="28" t="n">
        <f aca="false">I30+J30</f>
        <v>12010877.28</v>
      </c>
      <c r="M30" s="29" t="n">
        <f aca="false">L30/F30</f>
        <v>0.999016633534896</v>
      </c>
      <c r="N30" s="29" t="e">
        <f aca="false">J30/E30</f>
        <v>#DIV/0!</v>
      </c>
      <c r="O30" s="27" t="n">
        <f aca="false">F30-G30-H30-I30-J30-K30</f>
        <v>11822.7200000007</v>
      </c>
      <c r="P30" s="31" t="s">
        <v>20</v>
      </c>
      <c r="Q30" s="32"/>
    </row>
    <row r="31" customFormat="false" ht="43.5" hidden="false" customHeight="false" outlineLevel="0" collapsed="false">
      <c r="A31" s="24" t="n">
        <v>25</v>
      </c>
      <c r="B31" s="25" t="s">
        <v>64</v>
      </c>
      <c r="C31" s="26" t="s">
        <v>65</v>
      </c>
      <c r="D31" s="27" t="n">
        <v>3152000</v>
      </c>
      <c r="E31" s="27" t="n">
        <v>0</v>
      </c>
      <c r="F31" s="28" t="n">
        <f aca="false">SUM(D31:E31)</f>
        <v>3152000</v>
      </c>
      <c r="G31" s="27" t="n">
        <v>0</v>
      </c>
      <c r="H31" s="27" t="n">
        <v>0</v>
      </c>
      <c r="I31" s="27" t="n">
        <v>3148675.87</v>
      </c>
      <c r="J31" s="27" t="n">
        <v>0</v>
      </c>
      <c r="K31" s="27" t="n">
        <v>0</v>
      </c>
      <c r="L31" s="28" t="n">
        <f aca="false">I31+J31</f>
        <v>3148675.87</v>
      </c>
      <c r="M31" s="29" t="n">
        <f aca="false">L31/F31</f>
        <v>0.998945390228426</v>
      </c>
      <c r="N31" s="29" t="e">
        <f aca="false">J31/E31</f>
        <v>#DIV/0!</v>
      </c>
      <c r="O31" s="27" t="n">
        <f aca="false">F31-G31-H31-I31-J31-K31</f>
        <v>3324.12999999989</v>
      </c>
      <c r="P31" s="31" t="s">
        <v>33</v>
      </c>
      <c r="Q31" s="32"/>
    </row>
    <row r="32" customFormat="false" ht="65.25" hidden="false" customHeight="false" outlineLevel="0" collapsed="false">
      <c r="A32" s="24" t="n">
        <v>26</v>
      </c>
      <c r="B32" s="25" t="s">
        <v>66</v>
      </c>
      <c r="C32" s="26" t="s">
        <v>67</v>
      </c>
      <c r="D32" s="27" t="n">
        <v>1151782</v>
      </c>
      <c r="E32" s="27" t="n">
        <v>0</v>
      </c>
      <c r="F32" s="28" t="n">
        <f aca="false">SUM(D32:E32)</f>
        <v>1151782</v>
      </c>
      <c r="G32" s="27" t="n">
        <v>0</v>
      </c>
      <c r="H32" s="27" t="n">
        <v>0</v>
      </c>
      <c r="I32" s="27" t="n">
        <v>1149427.85</v>
      </c>
      <c r="J32" s="27" t="n">
        <v>0</v>
      </c>
      <c r="K32" s="27" t="n">
        <v>0</v>
      </c>
      <c r="L32" s="28" t="n">
        <f aca="false">I32+J32</f>
        <v>1149427.85</v>
      </c>
      <c r="M32" s="29" t="n">
        <f aca="false">L32/F32</f>
        <v>0.99795608023046</v>
      </c>
      <c r="N32" s="29" t="e">
        <f aca="false">J32/E32</f>
        <v>#DIV/0!</v>
      </c>
      <c r="O32" s="27" t="n">
        <f aca="false">F32-G32-H32-I32-J32-K32</f>
        <v>2354.14999999991</v>
      </c>
      <c r="P32" s="31" t="s">
        <v>20</v>
      </c>
      <c r="Q32" s="32"/>
    </row>
    <row r="33" customFormat="false" ht="43.5" hidden="false" customHeight="false" outlineLevel="0" collapsed="false">
      <c r="A33" s="24" t="n">
        <v>27</v>
      </c>
      <c r="B33" s="25" t="n">
        <v>2500700328</v>
      </c>
      <c r="C33" s="26" t="s">
        <v>68</v>
      </c>
      <c r="D33" s="27" t="n">
        <f aca="false">17058802-E33</f>
        <v>10623802</v>
      </c>
      <c r="E33" s="27" t="n">
        <v>6435000</v>
      </c>
      <c r="F33" s="28" t="n">
        <f aca="false">SUM(D33:E33)</f>
        <v>17058802</v>
      </c>
      <c r="G33" s="27" t="n">
        <v>0</v>
      </c>
      <c r="H33" s="27" t="n">
        <v>0</v>
      </c>
      <c r="I33" s="27" t="n">
        <f aca="false">17014402.43-J33</f>
        <v>10579402.43</v>
      </c>
      <c r="J33" s="27" t="n">
        <v>6435000</v>
      </c>
      <c r="K33" s="27"/>
      <c r="L33" s="28" t="n">
        <f aca="false">I33+J33</f>
        <v>17014402.43</v>
      </c>
      <c r="M33" s="29" t="n">
        <f aca="false">L33/F33</f>
        <v>0.997397263301374</v>
      </c>
      <c r="N33" s="29" t="n">
        <f aca="false">J33/E33</f>
        <v>1</v>
      </c>
      <c r="O33" s="27" t="n">
        <f aca="false">F33-G33-H33-I33-J33-K33</f>
        <v>44399.5700000003</v>
      </c>
      <c r="P33" s="31" t="s">
        <v>36</v>
      </c>
      <c r="Q33" s="32"/>
    </row>
    <row r="34" customFormat="false" ht="43.5" hidden="false" customHeight="false" outlineLevel="0" collapsed="false">
      <c r="A34" s="24" t="n">
        <v>28</v>
      </c>
      <c r="B34" s="25" t="s">
        <v>69</v>
      </c>
      <c r="C34" s="26" t="s">
        <v>70</v>
      </c>
      <c r="D34" s="27" t="n">
        <f aca="false">7187110-E34</f>
        <v>6216110</v>
      </c>
      <c r="E34" s="27" t="n">
        <f aca="false">790000+164000+17000</f>
        <v>971000</v>
      </c>
      <c r="F34" s="28" t="n">
        <f aca="false">SUM(D34:E34)</f>
        <v>7187110</v>
      </c>
      <c r="G34" s="27" t="n">
        <v>0</v>
      </c>
      <c r="H34" s="27" t="n">
        <v>0</v>
      </c>
      <c r="I34" s="27" t="n">
        <f aca="false">7167234.62-J34</f>
        <v>6198584.62</v>
      </c>
      <c r="J34" s="27" t="n">
        <f aca="false">790000+161650+17000</f>
        <v>968650</v>
      </c>
      <c r="K34" s="27" t="n">
        <v>0</v>
      </c>
      <c r="L34" s="28" t="n">
        <f aca="false">I34+J34</f>
        <v>7167234.62</v>
      </c>
      <c r="M34" s="29" t="n">
        <f aca="false">L34/F34</f>
        <v>0.99723457968502</v>
      </c>
      <c r="N34" s="29" t="n">
        <f aca="false">J34/E34</f>
        <v>0.997579814624099</v>
      </c>
      <c r="O34" s="27" t="n">
        <f aca="false">F34-G34-H34-I34-J34-K34</f>
        <v>19875.3799999999</v>
      </c>
      <c r="P34" s="31" t="s">
        <v>20</v>
      </c>
      <c r="Q34" s="32"/>
    </row>
    <row r="35" customFormat="false" ht="43.5" hidden="false" customHeight="false" outlineLevel="0" collapsed="false">
      <c r="A35" s="24" t="n">
        <v>29</v>
      </c>
      <c r="B35" s="25" t="n">
        <v>2200200050</v>
      </c>
      <c r="C35" s="26" t="s">
        <v>71</v>
      </c>
      <c r="D35" s="27" t="n">
        <f aca="false">6773822-E35</f>
        <v>6569832</v>
      </c>
      <c r="E35" s="27" t="n">
        <f aca="false">99000+104990</f>
        <v>203990</v>
      </c>
      <c r="F35" s="28" t="n">
        <f aca="false">SUM(D35:E35)</f>
        <v>6773822</v>
      </c>
      <c r="G35" s="27" t="n">
        <v>17085</v>
      </c>
      <c r="H35" s="27" t="n">
        <v>0</v>
      </c>
      <c r="I35" s="27" t="n">
        <f aca="false">6772168.69-J35-G35</f>
        <v>6551093.69</v>
      </c>
      <c r="J35" s="27" t="n">
        <f aca="false">99000+104990</f>
        <v>203990</v>
      </c>
      <c r="K35" s="27"/>
      <c r="L35" s="28" t="n">
        <f aca="false">I35+J35</f>
        <v>6755083.69</v>
      </c>
      <c r="M35" s="29" t="n">
        <f aca="false">L35/F35</f>
        <v>0.997233716799763</v>
      </c>
      <c r="N35" s="29" t="n">
        <f aca="false">J35/E35</f>
        <v>1</v>
      </c>
      <c r="O35" s="27" t="n">
        <f aca="false">F35-G35-H35-I35-J35-K35</f>
        <v>1653.30999999959</v>
      </c>
      <c r="P35" s="31" t="s">
        <v>36</v>
      </c>
      <c r="Q35" s="32"/>
    </row>
    <row r="36" customFormat="false" ht="43.5" hidden="false" customHeight="false" outlineLevel="0" collapsed="false">
      <c r="A36" s="24" t="n">
        <v>30</v>
      </c>
      <c r="B36" s="25" t="s">
        <v>72</v>
      </c>
      <c r="C36" s="26" t="s">
        <v>73</v>
      </c>
      <c r="D36" s="27" t="n">
        <v>406627266.26</v>
      </c>
      <c r="E36" s="27" t="n">
        <v>0</v>
      </c>
      <c r="F36" s="28" t="n">
        <f aca="false">SUM(D36:E36)</f>
        <v>406627266.26</v>
      </c>
      <c r="G36" s="27" t="n">
        <f aca="false">97100+6000</f>
        <v>103100</v>
      </c>
      <c r="H36" s="27" t="n">
        <v>0</v>
      </c>
      <c r="I36" s="27" t="n">
        <f aca="false">405524246.86-G36</f>
        <v>405421146.86</v>
      </c>
      <c r="J36" s="27" t="n">
        <v>0</v>
      </c>
      <c r="K36" s="27" t="n">
        <v>0</v>
      </c>
      <c r="L36" s="28" t="n">
        <f aca="false">I36+J36</f>
        <v>405421146.86</v>
      </c>
      <c r="M36" s="29" t="n">
        <f aca="false">L36/F36</f>
        <v>0.997033845243352</v>
      </c>
      <c r="N36" s="29" t="e">
        <f aca="false">J36/E36</f>
        <v>#DIV/0!</v>
      </c>
      <c r="O36" s="27" t="n">
        <f aca="false">F36-G36-H36-I36-J36-K36</f>
        <v>1103019.39999998</v>
      </c>
      <c r="P36" s="31" t="s">
        <v>20</v>
      </c>
      <c r="Q36" s="32"/>
    </row>
    <row r="37" customFormat="false" ht="43.5" hidden="false" customHeight="false" outlineLevel="0" collapsed="false">
      <c r="A37" s="24" t="n">
        <v>31</v>
      </c>
      <c r="B37" s="25" t="s">
        <v>74</v>
      </c>
      <c r="C37" s="26" t="s">
        <v>75</v>
      </c>
      <c r="D37" s="27" t="n">
        <f aca="false">2350980184.26-E37</f>
        <v>2231289115.06</v>
      </c>
      <c r="E37" s="27" t="n">
        <f aca="false">325658+4046081+9627227+4492800+2200000+2365000+2455650+1545000+1450013+1059900+2298765+2380710+17590032+2877700+9263667+1799740+1910000+2599000+4190289+4275428.2+5394515+1235000+1257776+1089000+2468000+1733164+5218229+1372126+1178000+572000+176229+13990+80700+2576280+1585000+1258500+8182000+5547900</f>
        <v>119691069.2</v>
      </c>
      <c r="F37" s="28" t="n">
        <f aca="false">SUM(D37:E37)</f>
        <v>2350980184.26</v>
      </c>
      <c r="G37" s="27" t="n">
        <v>0</v>
      </c>
      <c r="H37" s="27" t="n">
        <v>0</v>
      </c>
      <c r="I37" s="27" t="n">
        <f aca="false">2343796993.86-J37</f>
        <v>2224431241.09</v>
      </c>
      <c r="J37" s="27" t="n">
        <f aca="false">325658+4046081+9627226.93+4492800+2200000+2365000+2455650+1545000+1450012.64+1059900+2298765+2380710+17590031.27+2877700+9263667+1799740+1910000+2599000+4190289+4275427.96+5394515+1235000+1257775+1089000+2468000+1733164+5218228.28+1372125.3+1178000+572000+176229+13990+80700+2576280+1585000+1258500+8182000+5222587.39</f>
        <v>119365752.77</v>
      </c>
      <c r="K37" s="27" t="n">
        <v>0</v>
      </c>
      <c r="L37" s="28" t="n">
        <f aca="false">I37+J37</f>
        <v>2343796993.86</v>
      </c>
      <c r="M37" s="29" t="n">
        <f aca="false">L37/F37</f>
        <v>0.996944597641404</v>
      </c>
      <c r="N37" s="29" t="n">
        <f aca="false">J37/E37</f>
        <v>0.99728203255118</v>
      </c>
      <c r="O37" s="27" t="n">
        <f aca="false">F37-G37-H37-I37-J37-K37</f>
        <v>7183190.40000008</v>
      </c>
      <c r="P37" s="31" t="s">
        <v>36</v>
      </c>
      <c r="Q37" s="32"/>
    </row>
    <row r="38" customFormat="false" ht="43.5" hidden="false" customHeight="false" outlineLevel="0" collapsed="false">
      <c r="A38" s="24" t="n">
        <v>32</v>
      </c>
      <c r="B38" s="25" t="n">
        <v>1500500116</v>
      </c>
      <c r="C38" s="26" t="s">
        <v>76</v>
      </c>
      <c r="D38" s="27" t="n">
        <v>920279</v>
      </c>
      <c r="E38" s="27" t="n">
        <v>0</v>
      </c>
      <c r="F38" s="28" t="n">
        <f aca="false">SUM(D38:E38)</f>
        <v>920279</v>
      </c>
      <c r="G38" s="27" t="n">
        <v>0</v>
      </c>
      <c r="H38" s="27" t="n">
        <v>0</v>
      </c>
      <c r="I38" s="27" t="n">
        <v>917395.43</v>
      </c>
      <c r="J38" s="27" t="n">
        <v>0</v>
      </c>
      <c r="K38" s="27" t="n">
        <v>0</v>
      </c>
      <c r="L38" s="28" t="n">
        <f aca="false">I38+J38</f>
        <v>917395.43</v>
      </c>
      <c r="M38" s="29" t="n">
        <f aca="false">L38/F38</f>
        <v>0.9968666350096</v>
      </c>
      <c r="N38" s="29" t="e">
        <f aca="false">J38/E38</f>
        <v>#DIV/0!</v>
      </c>
      <c r="O38" s="27" t="n">
        <f aca="false">F38-G38-H38-I38-J38-K38</f>
        <v>2883.56999999995</v>
      </c>
      <c r="P38" s="31" t="s">
        <v>20</v>
      </c>
      <c r="Q38" s="32"/>
    </row>
    <row r="39" customFormat="false" ht="43.5" hidden="false" customHeight="false" outlineLevel="0" collapsed="false">
      <c r="A39" s="24" t="n">
        <v>33</v>
      </c>
      <c r="B39" s="25" t="s">
        <v>77</v>
      </c>
      <c r="C39" s="26" t="s">
        <v>78</v>
      </c>
      <c r="D39" s="27" t="n">
        <f aca="false">1100+2304120</f>
        <v>2305220</v>
      </c>
      <c r="E39" s="27" t="n">
        <f aca="false">4391220-D39</f>
        <v>2086000</v>
      </c>
      <c r="F39" s="28" t="n">
        <f aca="false">SUM(D39:E39)</f>
        <v>4391220</v>
      </c>
      <c r="G39" s="27" t="n">
        <v>0</v>
      </c>
      <c r="H39" s="27" t="n">
        <v>0</v>
      </c>
      <c r="I39" s="27" t="n">
        <v>2290096.45</v>
      </c>
      <c r="J39" s="27" t="n">
        <f aca="false">4376096.45-I39</f>
        <v>2086000</v>
      </c>
      <c r="K39" s="27" t="n">
        <v>0</v>
      </c>
      <c r="L39" s="28" t="n">
        <f aca="false">I39+J39</f>
        <v>4376096.45</v>
      </c>
      <c r="M39" s="29" t="n">
        <f aca="false">L39/F39</f>
        <v>0.996555957114424</v>
      </c>
      <c r="N39" s="29" t="n">
        <f aca="false">J39/E39</f>
        <v>1</v>
      </c>
      <c r="O39" s="27" t="n">
        <f aca="false">F39-G39-H39-I39-J39-K39</f>
        <v>15123.5499999998</v>
      </c>
      <c r="P39" s="31" t="s">
        <v>20</v>
      </c>
      <c r="Q39" s="32"/>
    </row>
    <row r="40" customFormat="false" ht="43.5" hidden="false" customHeight="false" outlineLevel="0" collapsed="false">
      <c r="A40" s="24" t="n">
        <v>34</v>
      </c>
      <c r="B40" s="25" t="s">
        <v>79</v>
      </c>
      <c r="C40" s="26" t="s">
        <v>80</v>
      </c>
      <c r="D40" s="27" t="n">
        <f aca="false">11473790-E40</f>
        <v>8471490</v>
      </c>
      <c r="E40" s="27" t="n">
        <f aca="false">293000+79822+93518+497960+180000+1858000</f>
        <v>3002300</v>
      </c>
      <c r="F40" s="28" t="n">
        <f aca="false">SUM(D40:E40)</f>
        <v>11473790</v>
      </c>
      <c r="G40" s="27" t="n">
        <v>0</v>
      </c>
      <c r="H40" s="27" t="n">
        <v>0</v>
      </c>
      <c r="I40" s="27" t="n">
        <f aca="false">11432762.84-J40</f>
        <v>8430462.84</v>
      </c>
      <c r="J40" s="27" t="n">
        <f aca="false">293000+79822+93518+497960+180000+1858000</f>
        <v>3002300</v>
      </c>
      <c r="K40" s="27" t="n">
        <v>0</v>
      </c>
      <c r="L40" s="28" t="n">
        <f aca="false">I40+J40</f>
        <v>11432762.84</v>
      </c>
      <c r="M40" s="29" t="n">
        <f aca="false">L40/F40</f>
        <v>0.996424271317498</v>
      </c>
      <c r="N40" s="29" t="n">
        <f aca="false">J40/E40</f>
        <v>1</v>
      </c>
      <c r="O40" s="27" t="n">
        <f aca="false">F40-G40-H40-I40-J40-K40</f>
        <v>41027.1600000002</v>
      </c>
      <c r="P40" s="31" t="s">
        <v>20</v>
      </c>
      <c r="Q40" s="32"/>
    </row>
    <row r="41" customFormat="false" ht="43.5" hidden="false" customHeight="false" outlineLevel="0" collapsed="false">
      <c r="A41" s="24" t="n">
        <v>35</v>
      </c>
      <c r="B41" s="25" t="n">
        <v>2000400465</v>
      </c>
      <c r="C41" s="26" t="s">
        <v>81</v>
      </c>
      <c r="D41" s="27" t="n">
        <f aca="false">11452773-E41</f>
        <v>6923203</v>
      </c>
      <c r="E41" s="27" t="n">
        <f aca="false">324370+19000+16200+1386000+2784000</f>
        <v>4529570</v>
      </c>
      <c r="F41" s="28" t="n">
        <f aca="false">SUM(D41:E41)</f>
        <v>11452773</v>
      </c>
      <c r="G41" s="27" t="n">
        <v>0</v>
      </c>
      <c r="H41" s="27" t="n">
        <v>0</v>
      </c>
      <c r="I41" s="27" t="n">
        <f aca="false">11411209.19-J41</f>
        <v>6884840.19</v>
      </c>
      <c r="J41" s="27" t="n">
        <f aca="false">321400+19000+16200+1386000+2783769</f>
        <v>4526369</v>
      </c>
      <c r="K41" s="27" t="n">
        <v>0</v>
      </c>
      <c r="L41" s="28" t="n">
        <f aca="false">I41+J41</f>
        <v>11411209.19</v>
      </c>
      <c r="M41" s="29" t="n">
        <f aca="false">L41/F41</f>
        <v>0.996370851845226</v>
      </c>
      <c r="N41" s="29" t="n">
        <f aca="false">J41/E41</f>
        <v>0.999293310402533</v>
      </c>
      <c r="O41" s="27" t="n">
        <f aca="false">F41-G41-H41-I41-J41-K41</f>
        <v>41563.8100000005</v>
      </c>
      <c r="P41" s="31" t="s">
        <v>33</v>
      </c>
      <c r="Q41" s="32"/>
    </row>
    <row r="42" customFormat="false" ht="43.5" hidden="false" customHeight="false" outlineLevel="0" collapsed="false">
      <c r="A42" s="24" t="n">
        <v>36</v>
      </c>
      <c r="B42" s="25" t="s">
        <v>82</v>
      </c>
      <c r="C42" s="26" t="s">
        <v>83</v>
      </c>
      <c r="D42" s="27" t="n">
        <f aca="false">17755460-E42</f>
        <v>17334590</v>
      </c>
      <c r="E42" s="27" t="n">
        <f aca="false">40880+104800+251100+24090</f>
        <v>420870</v>
      </c>
      <c r="F42" s="28" t="n">
        <f aca="false">SUM(D42:E42)</f>
        <v>17755460</v>
      </c>
      <c r="G42" s="27" t="n">
        <v>0</v>
      </c>
      <c r="H42" s="27" t="n">
        <v>0</v>
      </c>
      <c r="I42" s="27" t="n">
        <f aca="false">17686060.14-J42</f>
        <v>17265190.14</v>
      </c>
      <c r="J42" s="27" t="n">
        <f aca="false">40880+104800+251100+24090</f>
        <v>420870</v>
      </c>
      <c r="K42" s="27" t="n">
        <v>0</v>
      </c>
      <c r="L42" s="28" t="n">
        <f aca="false">I42+J42</f>
        <v>17686060.14</v>
      </c>
      <c r="M42" s="29" t="n">
        <f aca="false">L42/F42</f>
        <v>0.996091351054831</v>
      </c>
      <c r="N42" s="29" t="n">
        <f aca="false">J42/E42</f>
        <v>1</v>
      </c>
      <c r="O42" s="27" t="n">
        <f aca="false">F42-G42-H42-I42-J42-K42</f>
        <v>69399.8599999994</v>
      </c>
      <c r="P42" s="31" t="s">
        <v>20</v>
      </c>
      <c r="Q42" s="32"/>
    </row>
    <row r="43" customFormat="false" ht="43.5" hidden="false" customHeight="false" outlineLevel="0" collapsed="false">
      <c r="A43" s="24" t="n">
        <v>37</v>
      </c>
      <c r="B43" s="25" t="s">
        <v>84</v>
      </c>
      <c r="C43" s="26" t="s">
        <v>85</v>
      </c>
      <c r="D43" s="27" t="n">
        <f aca="false">35489922-E43+73095+1949070.3</f>
        <v>37402087.3</v>
      </c>
      <c r="E43" s="27" t="n">
        <v>110000</v>
      </c>
      <c r="F43" s="28" t="n">
        <f aca="false">SUM(D43:E43)</f>
        <v>37512087.3</v>
      </c>
      <c r="G43" s="27" t="n">
        <v>32852.26</v>
      </c>
      <c r="H43" s="27" t="n">
        <v>0</v>
      </c>
      <c r="I43" s="27" t="n">
        <f aca="false">37379481.67-110000-G43</f>
        <v>37236629.41</v>
      </c>
      <c r="J43" s="27" t="n">
        <v>110000</v>
      </c>
      <c r="K43" s="27"/>
      <c r="L43" s="28" t="n">
        <f aca="false">I43+J43</f>
        <v>37346629.41</v>
      </c>
      <c r="M43" s="29" t="n">
        <f aca="false">L43/F43</f>
        <v>0.995589211320694</v>
      </c>
      <c r="N43" s="29" t="n">
        <f aca="false">J43/E43</f>
        <v>1</v>
      </c>
      <c r="O43" s="27" t="n">
        <f aca="false">F43-G43-H43-I43-J43-K43</f>
        <v>132605.629999995</v>
      </c>
      <c r="P43" s="31" t="s">
        <v>36</v>
      </c>
      <c r="Q43" s="32"/>
    </row>
    <row r="44" customFormat="false" ht="43.5" hidden="false" customHeight="false" outlineLevel="0" collapsed="false">
      <c r="A44" s="24" t="n">
        <v>38</v>
      </c>
      <c r="B44" s="25" t="s">
        <v>86</v>
      </c>
      <c r="C44" s="26" t="s">
        <v>87</v>
      </c>
      <c r="D44" s="27" t="n">
        <f aca="false">8443720-30000</f>
        <v>8413720</v>
      </c>
      <c r="E44" s="27" t="n">
        <v>30000</v>
      </c>
      <c r="F44" s="28" t="n">
        <f aca="false">SUM(D44:E44)</f>
        <v>8443720</v>
      </c>
      <c r="G44" s="27" t="n">
        <v>0</v>
      </c>
      <c r="H44" s="27" t="n">
        <v>0</v>
      </c>
      <c r="I44" s="27" t="n">
        <f aca="false">8403675.58-J44</f>
        <v>8373675.58</v>
      </c>
      <c r="J44" s="27" t="n">
        <v>30000</v>
      </c>
      <c r="K44" s="27" t="n">
        <v>0</v>
      </c>
      <c r="L44" s="28" t="n">
        <f aca="false">I44+J44</f>
        <v>8403675.58</v>
      </c>
      <c r="M44" s="29" t="n">
        <f aca="false">L44/F44</f>
        <v>0.995257490774209</v>
      </c>
      <c r="N44" s="29" t="n">
        <f aca="false">J44/E44</f>
        <v>1</v>
      </c>
      <c r="O44" s="27" t="n">
        <f aca="false">F44-G44-H44-I44-J44-K44</f>
        <v>40044.4199999999</v>
      </c>
      <c r="P44" s="31" t="s">
        <v>33</v>
      </c>
      <c r="Q44" s="32"/>
    </row>
    <row r="45" customFormat="false" ht="43.5" hidden="false" customHeight="false" outlineLevel="0" collapsed="false">
      <c r="A45" s="24" t="n">
        <v>39</v>
      </c>
      <c r="B45" s="25" t="s">
        <v>88</v>
      </c>
      <c r="C45" s="26" t="s">
        <v>89</v>
      </c>
      <c r="D45" s="27" t="n">
        <f aca="false">10804881-E45</f>
        <v>4759881</v>
      </c>
      <c r="E45" s="27" t="n">
        <f aca="false">45000+200000+5800000</f>
        <v>6045000</v>
      </c>
      <c r="F45" s="28" t="n">
        <f aca="false">SUM(D45:E45)</f>
        <v>10804881</v>
      </c>
      <c r="G45" s="27" t="n">
        <v>0</v>
      </c>
      <c r="H45" s="27" t="n">
        <v>0</v>
      </c>
      <c r="I45" s="27" t="n">
        <f aca="false">10750228.66-J45</f>
        <v>4705788.66</v>
      </c>
      <c r="J45" s="27" t="n">
        <f aca="false">44940+199500+5800000</f>
        <v>6044440</v>
      </c>
      <c r="K45" s="27" t="n">
        <v>0</v>
      </c>
      <c r="L45" s="28" t="n">
        <f aca="false">I45+J45</f>
        <v>10750228.66</v>
      </c>
      <c r="M45" s="29" t="n">
        <f aca="false">L45/F45</f>
        <v>0.994941884135512</v>
      </c>
      <c r="N45" s="29" t="n">
        <f aca="false">J45/E45</f>
        <v>0.999907361455749</v>
      </c>
      <c r="O45" s="27" t="n">
        <f aca="false">F45-G45-H45-I45-J45-K45</f>
        <v>54652.3399999999</v>
      </c>
      <c r="P45" s="31" t="s">
        <v>33</v>
      </c>
      <c r="Q45" s="32"/>
    </row>
    <row r="46" customFormat="false" ht="43.5" hidden="false" customHeight="false" outlineLevel="0" collapsed="false">
      <c r="A46" s="24" t="n">
        <v>40</v>
      </c>
      <c r="B46" s="25" t="s">
        <v>90</v>
      </c>
      <c r="C46" s="26" t="s">
        <v>91</v>
      </c>
      <c r="D46" s="27" t="n">
        <f aca="false">121583160-E46-46170740+54557249</f>
        <v>127887769</v>
      </c>
      <c r="E46" s="27" t="n">
        <f aca="false">265000+92000+1198700+39200+487000</f>
        <v>2081900</v>
      </c>
      <c r="F46" s="28" t="n">
        <f aca="false">SUM(D46:E46)</f>
        <v>129969669</v>
      </c>
      <c r="G46" s="27" t="n">
        <f aca="false">261000</f>
        <v>261000</v>
      </c>
      <c r="H46" s="27" t="n">
        <v>487000</v>
      </c>
      <c r="I46" s="27" t="n">
        <f aca="false">129925084.11-G46-H46-2081900</f>
        <v>127095184.11</v>
      </c>
      <c r="J46" s="27" t="n">
        <f aca="false">265000+92000+1198700+39200+487000</f>
        <v>2081900</v>
      </c>
      <c r="K46" s="27" t="n">
        <v>0</v>
      </c>
      <c r="L46" s="28" t="n">
        <f aca="false">I46+J46</f>
        <v>129177084.11</v>
      </c>
      <c r="M46" s="29" t="n">
        <f aca="false">L46/F46</f>
        <v>0.993901770343048</v>
      </c>
      <c r="N46" s="29" t="n">
        <f aca="false">J46/E46</f>
        <v>1</v>
      </c>
      <c r="O46" s="27" t="n">
        <f aca="false">F46-G46-H46-I46-J46-K46</f>
        <v>44584.8900000006</v>
      </c>
      <c r="P46" s="31" t="s">
        <v>33</v>
      </c>
      <c r="Q46" s="32"/>
    </row>
    <row r="47" customFormat="false" ht="43.5" hidden="false" customHeight="false" outlineLevel="0" collapsed="false">
      <c r="A47" s="24" t="n">
        <v>41</v>
      </c>
      <c r="B47" s="25" t="n">
        <v>2200400011</v>
      </c>
      <c r="C47" s="26" t="s">
        <v>92</v>
      </c>
      <c r="D47" s="27" t="n">
        <v>23759580</v>
      </c>
      <c r="E47" s="27" t="n">
        <v>0</v>
      </c>
      <c r="F47" s="28" t="n">
        <f aca="false">SUM(D47:E47)</f>
        <v>23759580</v>
      </c>
      <c r="G47" s="27" t="n">
        <v>14000</v>
      </c>
      <c r="H47" s="27" t="n">
        <v>0</v>
      </c>
      <c r="I47" s="27" t="n">
        <f aca="false">23619489.75-G47</f>
        <v>23605489.75</v>
      </c>
      <c r="J47" s="27" t="n">
        <v>0</v>
      </c>
      <c r="K47" s="27"/>
      <c r="L47" s="28" t="n">
        <f aca="false">I47+J47</f>
        <v>23605489.75</v>
      </c>
      <c r="M47" s="29" t="n">
        <f aca="false">L47/F47</f>
        <v>0.993514605477033</v>
      </c>
      <c r="N47" s="29" t="e">
        <f aca="false">J47/E47</f>
        <v>#DIV/0!</v>
      </c>
      <c r="O47" s="27" t="n">
        <f aca="false">F47-G47-H47-I47-J47-K47</f>
        <v>140090.25</v>
      </c>
      <c r="P47" s="31" t="s">
        <v>36</v>
      </c>
      <c r="Q47" s="32"/>
    </row>
    <row r="48" customFormat="false" ht="43.5" hidden="false" customHeight="false" outlineLevel="0" collapsed="false">
      <c r="A48" s="24" t="n">
        <v>42</v>
      </c>
      <c r="B48" s="25" t="s">
        <v>93</v>
      </c>
      <c r="C48" s="26" t="s">
        <v>94</v>
      </c>
      <c r="D48" s="27" t="n">
        <f aca="false">7610727.32-E48</f>
        <v>5648227.32</v>
      </c>
      <c r="E48" s="27" t="n">
        <f aca="false">62500+40000+115000+55000+1600000+90000</f>
        <v>1962500</v>
      </c>
      <c r="F48" s="28" t="n">
        <f aca="false">SUM(D48:E48)</f>
        <v>7610727.32</v>
      </c>
      <c r="G48" s="27" t="n">
        <v>0</v>
      </c>
      <c r="H48" s="27" t="n">
        <v>0</v>
      </c>
      <c r="I48" s="27" t="n">
        <f aca="false">7556015.22-J48</f>
        <v>5643015.22</v>
      </c>
      <c r="J48" s="27" t="n">
        <f aca="false">62500+40000+115000+5500+1600000+90000</f>
        <v>1913000</v>
      </c>
      <c r="K48" s="27" t="n">
        <v>0</v>
      </c>
      <c r="L48" s="28" t="n">
        <f aca="false">I48+J48</f>
        <v>7556015.22</v>
      </c>
      <c r="M48" s="29" t="n">
        <f aca="false">L48/F48</f>
        <v>0.992811186408397</v>
      </c>
      <c r="N48" s="29" t="n">
        <f aca="false">J48/E48</f>
        <v>0.974777070063694</v>
      </c>
      <c r="O48" s="27" t="n">
        <f aca="false">F48-G48-H48-I48-J48-K48</f>
        <v>54712.1000000006</v>
      </c>
      <c r="P48" s="31" t="s">
        <v>20</v>
      </c>
      <c r="Q48" s="32"/>
    </row>
    <row r="49" customFormat="false" ht="43.5" hidden="false" customHeight="false" outlineLevel="0" collapsed="false">
      <c r="A49" s="24" t="n">
        <v>43</v>
      </c>
      <c r="B49" s="25" t="n">
        <v>2500900132</v>
      </c>
      <c r="C49" s="26" t="s">
        <v>95</v>
      </c>
      <c r="D49" s="27" t="n">
        <v>2302100</v>
      </c>
      <c r="E49" s="27" t="n">
        <v>0</v>
      </c>
      <c r="F49" s="28" t="n">
        <f aca="false">SUM(D49:E49)</f>
        <v>2302100</v>
      </c>
      <c r="G49" s="27" t="n">
        <v>0</v>
      </c>
      <c r="H49" s="27" t="n">
        <v>0</v>
      </c>
      <c r="I49" s="27" t="n">
        <v>2285366.85</v>
      </c>
      <c r="J49" s="27" t="n">
        <v>0</v>
      </c>
      <c r="K49" s="27"/>
      <c r="L49" s="28" t="n">
        <f aca="false">I49+J49</f>
        <v>2285366.85</v>
      </c>
      <c r="M49" s="29" t="n">
        <f aca="false">L49/F49</f>
        <v>0.992731353981148</v>
      </c>
      <c r="N49" s="29" t="e">
        <f aca="false">J49/E49</f>
        <v>#DIV/0!</v>
      </c>
      <c r="O49" s="27" t="n">
        <f aca="false">F49-G49-H49-I49-J49-K49</f>
        <v>16733.1499999999</v>
      </c>
      <c r="P49" s="31" t="s">
        <v>36</v>
      </c>
      <c r="Q49" s="32"/>
    </row>
    <row r="50" customFormat="false" ht="43.5" hidden="false" customHeight="false" outlineLevel="0" collapsed="false">
      <c r="A50" s="24" t="n">
        <v>44</v>
      </c>
      <c r="B50" s="25" t="s">
        <v>96</v>
      </c>
      <c r="C50" s="26" t="s">
        <v>97</v>
      </c>
      <c r="D50" s="27" t="n">
        <v>23835684</v>
      </c>
      <c r="E50" s="27" t="n">
        <v>0</v>
      </c>
      <c r="F50" s="28" t="n">
        <f aca="false">SUM(D50:E50)</f>
        <v>23835684</v>
      </c>
      <c r="G50" s="27" t="n">
        <v>0</v>
      </c>
      <c r="H50" s="27" t="n">
        <v>0</v>
      </c>
      <c r="I50" s="27" t="n">
        <v>23659640.97</v>
      </c>
      <c r="J50" s="27" t="n">
        <v>0</v>
      </c>
      <c r="K50" s="27" t="n">
        <v>0</v>
      </c>
      <c r="L50" s="28" t="n">
        <f aca="false">I50+J50</f>
        <v>23659640.97</v>
      </c>
      <c r="M50" s="29" t="n">
        <f aca="false">L50/F50</f>
        <v>0.992614307607032</v>
      </c>
      <c r="N50" s="29" t="e">
        <f aca="false">J50/E50</f>
        <v>#DIV/0!</v>
      </c>
      <c r="O50" s="27" t="n">
        <f aca="false">F50-G50-H50-I50-J50-K50</f>
        <v>176043.030000001</v>
      </c>
      <c r="P50" s="31" t="s">
        <v>36</v>
      </c>
      <c r="Q50" s="32"/>
    </row>
    <row r="51" customFormat="false" ht="43.5" hidden="false" customHeight="false" outlineLevel="0" collapsed="false">
      <c r="A51" s="24" t="n">
        <v>45</v>
      </c>
      <c r="B51" s="25" t="s">
        <v>98</v>
      </c>
      <c r="C51" s="26" t="s">
        <v>99</v>
      </c>
      <c r="D51" s="27" t="n">
        <f aca="false">20721000-E51</f>
        <v>19071000</v>
      </c>
      <c r="E51" s="27" t="n">
        <f aca="false">650000+1000000</f>
        <v>1650000</v>
      </c>
      <c r="F51" s="28" t="n">
        <f aca="false">SUM(D51:E51)</f>
        <v>20721000</v>
      </c>
      <c r="G51" s="27" t="n">
        <v>0</v>
      </c>
      <c r="H51" s="27" t="n">
        <v>0</v>
      </c>
      <c r="I51" s="27" t="n">
        <f aca="false">20552375.8-J51</f>
        <v>18907375.8</v>
      </c>
      <c r="J51" s="27" t="n">
        <f aca="false">645000+1000000</f>
        <v>1645000</v>
      </c>
      <c r="K51" s="27" t="n">
        <v>0</v>
      </c>
      <c r="L51" s="28" t="n">
        <f aca="false">I51+J51</f>
        <v>20552375.8</v>
      </c>
      <c r="M51" s="29" t="n">
        <f aca="false">L51/F51</f>
        <v>0.991862159162203</v>
      </c>
      <c r="N51" s="29" t="n">
        <f aca="false">J51/E51</f>
        <v>0.996969696969697</v>
      </c>
      <c r="O51" s="27" t="n">
        <f aca="false">F51-G51-H51-I51-J51-K51</f>
        <v>168624.199999999</v>
      </c>
      <c r="P51" s="31" t="s">
        <v>36</v>
      </c>
      <c r="Q51" s="32"/>
    </row>
    <row r="52" customFormat="false" ht="43.5" hidden="false" customHeight="false" outlineLevel="0" collapsed="false">
      <c r="A52" s="24" t="n">
        <v>46</v>
      </c>
      <c r="B52" s="25" t="n">
        <v>2500300044</v>
      </c>
      <c r="C52" s="26" t="s">
        <v>100</v>
      </c>
      <c r="D52" s="27" t="n">
        <v>113001637</v>
      </c>
      <c r="E52" s="27" t="n">
        <v>0</v>
      </c>
      <c r="F52" s="28" t="n">
        <f aca="false">SUM(D52:E52)</f>
        <v>113001637</v>
      </c>
      <c r="G52" s="27" t="n">
        <v>23900</v>
      </c>
      <c r="H52" s="27" t="n">
        <v>0</v>
      </c>
      <c r="I52" s="27" t="n">
        <f aca="false">112043857.15-G52</f>
        <v>112019957.15</v>
      </c>
      <c r="J52" s="27" t="n">
        <v>0</v>
      </c>
      <c r="K52" s="27"/>
      <c r="L52" s="28" t="n">
        <f aca="false">I52+J52</f>
        <v>112019957.15</v>
      </c>
      <c r="M52" s="29" t="n">
        <f aca="false">L52/F52</f>
        <v>0.99131269354974</v>
      </c>
      <c r="N52" s="29" t="e">
        <f aca="false">J52/E52</f>
        <v>#DIV/0!</v>
      </c>
      <c r="O52" s="27" t="n">
        <f aca="false">F52-G52-H52-I52-J52-K52</f>
        <v>957779.849999994</v>
      </c>
      <c r="P52" s="31" t="s">
        <v>36</v>
      </c>
      <c r="Q52" s="32"/>
    </row>
    <row r="53" customFormat="false" ht="43.5" hidden="false" customHeight="false" outlineLevel="0" collapsed="false">
      <c r="A53" s="24" t="n">
        <v>47</v>
      </c>
      <c r="B53" s="25" t="s">
        <v>101</v>
      </c>
      <c r="C53" s="26" t="s">
        <v>102</v>
      </c>
      <c r="D53" s="27" t="n">
        <f aca="false">18845210-E53</f>
        <v>14005710</v>
      </c>
      <c r="E53" s="27" t="n">
        <f aca="false">50500+50000+71000+4668000</f>
        <v>4839500</v>
      </c>
      <c r="F53" s="28" t="n">
        <f aca="false">SUM(D53:E53)</f>
        <v>18845210</v>
      </c>
      <c r="G53" s="27" t="n">
        <v>76700</v>
      </c>
      <c r="H53" s="27" t="n">
        <v>0</v>
      </c>
      <c r="I53" s="27" t="n">
        <f aca="false">18754124.21-G53-J53</f>
        <v>13837924.21</v>
      </c>
      <c r="J53" s="27" t="n">
        <f aca="false">50500+50000+71000+4668000</f>
        <v>4839500</v>
      </c>
      <c r="K53" s="27" t="n">
        <v>0</v>
      </c>
      <c r="L53" s="28" t="n">
        <f aca="false">I53+J53</f>
        <v>18677424.21</v>
      </c>
      <c r="M53" s="29" t="n">
        <f aca="false">L53/F53</f>
        <v>0.991096634635539</v>
      </c>
      <c r="N53" s="29" t="n">
        <f aca="false">J53/E53</f>
        <v>1</v>
      </c>
      <c r="O53" s="27" t="n">
        <f aca="false">F53-G53-H53-I53-J53-K53</f>
        <v>91085.7899999991</v>
      </c>
      <c r="P53" s="31" t="s">
        <v>20</v>
      </c>
      <c r="Q53" s="32"/>
    </row>
    <row r="54" customFormat="false" ht="43.5" hidden="false" customHeight="false" outlineLevel="0" collapsed="false">
      <c r="A54" s="24" t="n">
        <v>48</v>
      </c>
      <c r="B54" s="25" t="s">
        <v>103</v>
      </c>
      <c r="C54" s="26" t="s">
        <v>104</v>
      </c>
      <c r="D54" s="27" t="n">
        <f aca="false">12881620-E54</f>
        <v>716020</v>
      </c>
      <c r="E54" s="27" t="n">
        <v>12165600</v>
      </c>
      <c r="F54" s="28" t="n">
        <f aca="false">SUM(D54:E54)</f>
        <v>12881620</v>
      </c>
      <c r="G54" s="27" t="n">
        <v>0</v>
      </c>
      <c r="H54" s="27" t="n">
        <v>0</v>
      </c>
      <c r="I54" s="27" t="n">
        <f aca="false">12758686.73-J54</f>
        <v>713335.700000001</v>
      </c>
      <c r="J54" s="27" t="n">
        <v>12045351.03</v>
      </c>
      <c r="K54" s="27" t="n">
        <v>0</v>
      </c>
      <c r="L54" s="28" t="n">
        <f aca="false">I54+J54</f>
        <v>12758686.73</v>
      </c>
      <c r="M54" s="29" t="n">
        <f aca="false">L54/F54</f>
        <v>0.990456691782555</v>
      </c>
      <c r="N54" s="29" t="n">
        <f aca="false">J54/E54</f>
        <v>0.990115656441113</v>
      </c>
      <c r="O54" s="27" t="n">
        <f aca="false">F54-G54-H54-I54-J54-K54</f>
        <v>122933.27</v>
      </c>
      <c r="P54" s="31" t="s">
        <v>20</v>
      </c>
      <c r="Q54" s="32"/>
    </row>
    <row r="55" customFormat="false" ht="43.5" hidden="false" customHeight="false" outlineLevel="0" collapsed="false">
      <c r="A55" s="24" t="n">
        <v>49</v>
      </c>
      <c r="B55" s="25" t="s">
        <v>105</v>
      </c>
      <c r="C55" s="26" t="s">
        <v>106</v>
      </c>
      <c r="D55" s="27" t="n">
        <v>6153462</v>
      </c>
      <c r="E55" s="27" t="n">
        <v>0</v>
      </c>
      <c r="F55" s="28" t="n">
        <f aca="false">SUM(D55:E55)</f>
        <v>6153462</v>
      </c>
      <c r="G55" s="27" t="n">
        <v>0</v>
      </c>
      <c r="H55" s="27" t="n">
        <v>0</v>
      </c>
      <c r="I55" s="27" t="n">
        <v>6094126.88</v>
      </c>
      <c r="J55" s="27" t="n">
        <v>0</v>
      </c>
      <c r="K55" s="27" t="n">
        <v>0</v>
      </c>
      <c r="L55" s="28" t="n">
        <f aca="false">I55+J55</f>
        <v>6094126.88</v>
      </c>
      <c r="M55" s="29" t="n">
        <f aca="false">L55/F55</f>
        <v>0.990357441063258</v>
      </c>
      <c r="N55" s="29" t="e">
        <f aca="false">J55/E55</f>
        <v>#DIV/0!</v>
      </c>
      <c r="O55" s="27" t="n">
        <f aca="false">F55-G55-H55-I55-J55-K55</f>
        <v>59335.1200000001</v>
      </c>
      <c r="P55" s="31" t="s">
        <v>20</v>
      </c>
      <c r="Q55" s="32"/>
    </row>
    <row r="56" customFormat="false" ht="43.5" hidden="false" customHeight="false" outlineLevel="0" collapsed="false">
      <c r="A56" s="24" t="n">
        <v>50</v>
      </c>
      <c r="B56" s="25" t="s">
        <v>107</v>
      </c>
      <c r="C56" s="26" t="s">
        <v>108</v>
      </c>
      <c r="D56" s="27" t="n">
        <f aca="false">946657.16+2916665.51+147570+1117499.7+6207943.91</f>
        <v>11336336.28</v>
      </c>
      <c r="E56" s="27" t="n">
        <f aca="false">519490150-D56</f>
        <v>508153813.72</v>
      </c>
      <c r="F56" s="28" t="n">
        <f aca="false">SUM(D56:E56)</f>
        <v>519490150</v>
      </c>
      <c r="G56" s="27" t="n">
        <f aca="false">19276.4</f>
        <v>19276.4</v>
      </c>
      <c r="H56" s="27" t="n">
        <f aca="false">20652+12500+1070652.5+78095.2+235984</f>
        <v>1417883.7</v>
      </c>
      <c r="I56" s="27" t="n">
        <f aca="false">946657.16+2916665.51+147570+1117499.7+6207943.91</f>
        <v>11336336.28</v>
      </c>
      <c r="J56" s="27" t="n">
        <f aca="false">515399823.47-G56-H56-I56</f>
        <v>502626327.09</v>
      </c>
      <c r="K56" s="27" t="n">
        <v>0</v>
      </c>
      <c r="L56" s="28" t="n">
        <f aca="false">I56+J56</f>
        <v>513962663.37</v>
      </c>
      <c r="M56" s="29" t="n">
        <f aca="false">L56/F56</f>
        <v>0.989359785493527</v>
      </c>
      <c r="N56" s="29" t="n">
        <f aca="false">J56/E56</f>
        <v>0.989122414354159</v>
      </c>
      <c r="O56" s="27" t="n">
        <f aca="false">F56-G56-H56-I56-J56-K56</f>
        <v>4090326.52999997</v>
      </c>
      <c r="P56" s="31" t="s">
        <v>20</v>
      </c>
      <c r="Q56" s="32"/>
    </row>
    <row r="57" customFormat="false" ht="43.5" hidden="false" customHeight="false" outlineLevel="0" collapsed="false">
      <c r="A57" s="24" t="n">
        <v>51</v>
      </c>
      <c r="B57" s="25" t="n">
        <v>2200500015</v>
      </c>
      <c r="C57" s="26" t="s">
        <v>109</v>
      </c>
      <c r="D57" s="27" t="n">
        <f aca="false">4169770-E57</f>
        <v>3869770</v>
      </c>
      <c r="E57" s="27" t="n">
        <f aca="false">145000+37300+117700</f>
        <v>300000</v>
      </c>
      <c r="F57" s="28" t="n">
        <f aca="false">SUM(D57:E57)</f>
        <v>4169770</v>
      </c>
      <c r="G57" s="27" t="n">
        <v>0</v>
      </c>
      <c r="H57" s="27" t="n">
        <v>0</v>
      </c>
      <c r="I57" s="27" t="n">
        <f aca="false">4124083.08-J57</f>
        <v>3826783.08</v>
      </c>
      <c r="J57" s="27" t="n">
        <f aca="false">145000+37300+115000</f>
        <v>297300</v>
      </c>
      <c r="K57" s="27"/>
      <c r="L57" s="28" t="n">
        <f aca="false">I57+J57</f>
        <v>4124083.08</v>
      </c>
      <c r="M57" s="29" t="n">
        <f aca="false">L57/F57</f>
        <v>0.989043299750346</v>
      </c>
      <c r="N57" s="29" t="n">
        <f aca="false">J57/E57</f>
        <v>0.991</v>
      </c>
      <c r="O57" s="27" t="n">
        <f aca="false">F57-G57-H57-I57-J57-K57</f>
        <v>45686.9199999999</v>
      </c>
      <c r="P57" s="31" t="s">
        <v>36</v>
      </c>
      <c r="Q57" s="32"/>
    </row>
    <row r="58" customFormat="false" ht="43.5" hidden="false" customHeight="false" outlineLevel="0" collapsed="false">
      <c r="A58" s="24" t="n">
        <v>52</v>
      </c>
      <c r="B58" s="25" t="s">
        <v>110</v>
      </c>
      <c r="C58" s="26" t="s">
        <v>111</v>
      </c>
      <c r="D58" s="27" t="n">
        <f aca="false">14778379.31-E58</f>
        <v>13244379.31</v>
      </c>
      <c r="E58" s="27" t="n">
        <f aca="false">14000+9000+100000+20000+113000+28000+1050000+200000</f>
        <v>1534000</v>
      </c>
      <c r="F58" s="28" t="n">
        <f aca="false">SUM(D58:E58)</f>
        <v>14778379.31</v>
      </c>
      <c r="G58" s="27" t="n">
        <v>0</v>
      </c>
      <c r="H58" s="27" t="n">
        <v>0</v>
      </c>
      <c r="I58" s="27" t="n">
        <f aca="false">14610105.9-J58</f>
        <v>13256105.9</v>
      </c>
      <c r="J58" s="27" t="n">
        <f aca="false">14000+9000+100000+20000+113000+28000+1050000+20000</f>
        <v>1354000</v>
      </c>
      <c r="K58" s="27" t="n">
        <v>0</v>
      </c>
      <c r="L58" s="28" t="n">
        <f aca="false">I58+J58</f>
        <v>14610105.9</v>
      </c>
      <c r="M58" s="29" t="n">
        <f aca="false">L58/F58</f>
        <v>0.988613541006751</v>
      </c>
      <c r="N58" s="29" t="n">
        <f aca="false">J58/E58</f>
        <v>0.882659713168188</v>
      </c>
      <c r="O58" s="27" t="n">
        <f aca="false">F58-G58-H58-I58-J58-K58</f>
        <v>168273.41</v>
      </c>
      <c r="P58" s="31" t="s">
        <v>20</v>
      </c>
      <c r="Q58" s="32"/>
    </row>
    <row r="59" customFormat="false" ht="43.5" hidden="false" customHeight="false" outlineLevel="0" collapsed="false">
      <c r="A59" s="24" t="n">
        <v>53</v>
      </c>
      <c r="B59" s="25" t="s">
        <v>112</v>
      </c>
      <c r="C59" s="26" t="s">
        <v>113</v>
      </c>
      <c r="D59" s="27" t="n">
        <f aca="false">11997320-E59</f>
        <v>9898320</v>
      </c>
      <c r="E59" s="27" t="n">
        <f aca="false">857000+42000+1200000</f>
        <v>2099000</v>
      </c>
      <c r="F59" s="28" t="n">
        <f aca="false">SUM(D59:E59)</f>
        <v>11997320</v>
      </c>
      <c r="G59" s="27" t="n">
        <v>0</v>
      </c>
      <c r="H59" s="27" t="n">
        <v>0</v>
      </c>
      <c r="I59" s="27" t="n">
        <f aca="false">11859198.77-J59</f>
        <v>10840938.77</v>
      </c>
      <c r="J59" s="27" t="n">
        <f aca="false">857000+42000+119260</f>
        <v>1018260</v>
      </c>
      <c r="K59" s="27" t="n">
        <v>0</v>
      </c>
      <c r="L59" s="28" t="n">
        <f aca="false">I59+J59</f>
        <v>11859198.77</v>
      </c>
      <c r="M59" s="29" t="n">
        <f aca="false">L59/F59</f>
        <v>0.988487326336215</v>
      </c>
      <c r="N59" s="29" t="n">
        <f aca="false">J59/E59</f>
        <v>0.48511672224869</v>
      </c>
      <c r="O59" s="27" t="n">
        <f aca="false">F59-G59-H59-I59-J59-K59</f>
        <v>138121.23</v>
      </c>
      <c r="P59" s="31" t="s">
        <v>20</v>
      </c>
      <c r="Q59" s="32"/>
    </row>
    <row r="60" customFormat="false" ht="43.5" hidden="false" customHeight="false" outlineLevel="0" collapsed="false">
      <c r="A60" s="24" t="n">
        <v>54</v>
      </c>
      <c r="B60" s="25" t="s">
        <v>114</v>
      </c>
      <c r="C60" s="26" t="s">
        <v>115</v>
      </c>
      <c r="D60" s="27" t="n">
        <f aca="false">161939723-E60</f>
        <v>159055723</v>
      </c>
      <c r="E60" s="27" t="n">
        <f aca="false">747000+200000+1493000+40000+404000</f>
        <v>2884000</v>
      </c>
      <c r="F60" s="28" t="n">
        <f aca="false">SUM(D60:E60)</f>
        <v>161939723</v>
      </c>
      <c r="G60" s="27" t="n">
        <v>0</v>
      </c>
      <c r="H60" s="27" t="n">
        <v>0</v>
      </c>
      <c r="I60" s="27" t="n">
        <f aca="false">159943640.67-J60</f>
        <v>157509640.67</v>
      </c>
      <c r="J60" s="33" t="n">
        <f aca="false">746000+200000+1488000</f>
        <v>2434000</v>
      </c>
      <c r="K60" s="27"/>
      <c r="L60" s="28" t="n">
        <f aca="false">I60+J60</f>
        <v>159943640.67</v>
      </c>
      <c r="M60" s="29" t="n">
        <f aca="false">L60/F60</f>
        <v>0.98767391784411</v>
      </c>
      <c r="N60" s="29" t="n">
        <f aca="false">J60/E60</f>
        <v>0.843966712898752</v>
      </c>
      <c r="O60" s="27" t="n">
        <f aca="false">F60-G60-H60-I60-J60-K60</f>
        <v>1996082.33000001</v>
      </c>
      <c r="P60" s="31" t="s">
        <v>20</v>
      </c>
      <c r="Q60" s="32"/>
    </row>
    <row r="61" customFormat="false" ht="43.5" hidden="false" customHeight="false" outlineLevel="0" collapsed="false">
      <c r="A61" s="24" t="n">
        <v>55</v>
      </c>
      <c r="B61" s="25" t="s">
        <v>116</v>
      </c>
      <c r="C61" s="26" t="s">
        <v>117</v>
      </c>
      <c r="D61" s="27" t="n">
        <v>1537580</v>
      </c>
      <c r="E61" s="27" t="n">
        <v>0</v>
      </c>
      <c r="F61" s="28" t="n">
        <f aca="false">SUM(D61:E61)</f>
        <v>1537580</v>
      </c>
      <c r="G61" s="27" t="n">
        <v>0</v>
      </c>
      <c r="H61" s="27" t="n">
        <v>0</v>
      </c>
      <c r="I61" s="27" t="n">
        <v>1518268.36</v>
      </c>
      <c r="J61" s="27" t="n">
        <v>0</v>
      </c>
      <c r="K61" s="27" t="n">
        <v>0</v>
      </c>
      <c r="L61" s="28" t="n">
        <f aca="false">I61+J61</f>
        <v>1518268.36</v>
      </c>
      <c r="M61" s="29" t="n">
        <f aca="false">L61/F61</f>
        <v>0.987440237255948</v>
      </c>
      <c r="N61" s="29" t="e">
        <f aca="false">J61/E61</f>
        <v>#DIV/0!</v>
      </c>
      <c r="O61" s="27" t="n">
        <f aca="false">F61-G61-H61-I61-J61-K61</f>
        <v>19311.6399999999</v>
      </c>
      <c r="P61" s="31" t="s">
        <v>20</v>
      </c>
      <c r="Q61" s="32"/>
    </row>
    <row r="62" customFormat="false" ht="43.5" hidden="false" customHeight="false" outlineLevel="0" collapsed="false">
      <c r="A62" s="24" t="n">
        <v>56</v>
      </c>
      <c r="B62" s="25" t="s">
        <v>118</v>
      </c>
      <c r="C62" s="26" t="s">
        <v>119</v>
      </c>
      <c r="D62" s="27" t="n">
        <f aca="false">40977057-E62</f>
        <v>39420057</v>
      </c>
      <c r="E62" s="27" t="n">
        <f aca="false">428000+1129000</f>
        <v>1557000</v>
      </c>
      <c r="F62" s="28" t="n">
        <f aca="false">SUM(D62:E62)</f>
        <v>40977057</v>
      </c>
      <c r="G62" s="27" t="n">
        <v>0</v>
      </c>
      <c r="H62" s="27" t="n">
        <v>0</v>
      </c>
      <c r="I62" s="27" t="n">
        <f aca="false">40462206.18-J62</f>
        <v>38905206.18</v>
      </c>
      <c r="J62" s="27" t="n">
        <f aca="false">428000+1129000</f>
        <v>1557000</v>
      </c>
      <c r="K62" s="27" t="n">
        <v>0</v>
      </c>
      <c r="L62" s="28" t="n">
        <f aca="false">I62+J62</f>
        <v>40462206.18</v>
      </c>
      <c r="M62" s="29" t="n">
        <f aca="false">L62/F62</f>
        <v>0.987435632090416</v>
      </c>
      <c r="N62" s="29" t="n">
        <f aca="false">J62/E62</f>
        <v>1</v>
      </c>
      <c r="O62" s="27" t="n">
        <f aca="false">F62-G62-H62-I62-J62-K62</f>
        <v>514850.82</v>
      </c>
      <c r="P62" s="31" t="s">
        <v>20</v>
      </c>
      <c r="Q62" s="32"/>
    </row>
    <row r="63" customFormat="false" ht="43.5" hidden="false" customHeight="false" outlineLevel="0" collapsed="false">
      <c r="A63" s="24" t="n">
        <v>57</v>
      </c>
      <c r="B63" s="25" t="s">
        <v>120</v>
      </c>
      <c r="C63" s="26" t="s">
        <v>121</v>
      </c>
      <c r="D63" s="27" t="n">
        <v>11884285</v>
      </c>
      <c r="E63" s="27" t="n">
        <v>0</v>
      </c>
      <c r="F63" s="28" t="n">
        <f aca="false">SUM(D63:E63)</f>
        <v>11884285</v>
      </c>
      <c r="G63" s="27" t="n">
        <v>0</v>
      </c>
      <c r="H63" s="27" t="n">
        <v>0</v>
      </c>
      <c r="I63" s="27" t="n">
        <v>11733791.24</v>
      </c>
      <c r="J63" s="27" t="n">
        <v>0</v>
      </c>
      <c r="K63" s="27" t="n">
        <v>0</v>
      </c>
      <c r="L63" s="28" t="n">
        <f aca="false">I63+J63</f>
        <v>11733791.24</v>
      </c>
      <c r="M63" s="29" t="n">
        <f aca="false">L63/F63</f>
        <v>0.987336742597472</v>
      </c>
      <c r="N63" s="29" t="e">
        <f aca="false">J63/E63</f>
        <v>#DIV/0!</v>
      </c>
      <c r="O63" s="27" t="n">
        <f aca="false">F63-G63-H63-I63-J63-K63</f>
        <v>150493.76</v>
      </c>
      <c r="P63" s="31" t="s">
        <v>33</v>
      </c>
      <c r="Q63" s="32"/>
    </row>
    <row r="64" customFormat="false" ht="43.5" hidden="false" customHeight="false" outlineLevel="0" collapsed="false">
      <c r="A64" s="24" t="n">
        <v>58</v>
      </c>
      <c r="B64" s="25" t="s">
        <v>122</v>
      </c>
      <c r="C64" s="26" t="s">
        <v>123</v>
      </c>
      <c r="D64" s="27" t="n">
        <f aca="false">19920396-600000</f>
        <v>19320396</v>
      </c>
      <c r="E64" s="27" t="n">
        <v>600000</v>
      </c>
      <c r="F64" s="28" t="n">
        <f aca="false">SUM(D64:E64)</f>
        <v>19920396</v>
      </c>
      <c r="G64" s="27" t="n">
        <v>0</v>
      </c>
      <c r="H64" s="27" t="n">
        <v>0</v>
      </c>
      <c r="I64" s="27" t="n">
        <f aca="false">19645200.08-600000</f>
        <v>19045200.08</v>
      </c>
      <c r="J64" s="27" t="n">
        <v>600000</v>
      </c>
      <c r="K64" s="27" t="n">
        <v>0</v>
      </c>
      <c r="L64" s="28" t="n">
        <f aca="false">I64+J64</f>
        <v>19645200.08</v>
      </c>
      <c r="M64" s="29" t="n">
        <f aca="false">L64/F64</f>
        <v>0.986185218406301</v>
      </c>
      <c r="N64" s="29" t="n">
        <f aca="false">J64/E64</f>
        <v>1</v>
      </c>
      <c r="O64" s="27" t="n">
        <f aca="false">F64-G64-H64-I64-J64-K64</f>
        <v>275195.920000002</v>
      </c>
      <c r="P64" s="31" t="s">
        <v>33</v>
      </c>
      <c r="Q64" s="32"/>
    </row>
    <row r="65" customFormat="false" ht="43.5" hidden="false" customHeight="false" outlineLevel="0" collapsed="false">
      <c r="A65" s="24" t="n">
        <v>59</v>
      </c>
      <c r="B65" s="25" t="n">
        <v>2500700349</v>
      </c>
      <c r="C65" s="26" t="s">
        <v>124</v>
      </c>
      <c r="D65" s="27" t="n">
        <v>46673612</v>
      </c>
      <c r="E65" s="27" t="n">
        <v>0</v>
      </c>
      <c r="F65" s="28" t="n">
        <f aca="false">SUM(D65:E65)</f>
        <v>46673612</v>
      </c>
      <c r="G65" s="27" t="n">
        <f aca="false">155100+413760</f>
        <v>568860</v>
      </c>
      <c r="H65" s="27" t="n">
        <v>0</v>
      </c>
      <c r="I65" s="27" t="n">
        <f aca="false">46594690.27-G65</f>
        <v>46025830.27</v>
      </c>
      <c r="J65" s="27" t="n">
        <v>0</v>
      </c>
      <c r="K65" s="27"/>
      <c r="L65" s="28" t="n">
        <f aca="false">I65+J65</f>
        <v>46025830.27</v>
      </c>
      <c r="M65" s="29" t="n">
        <f aca="false">L65/F65</f>
        <v>0.98612102851607</v>
      </c>
      <c r="N65" s="29" t="e">
        <f aca="false">J65/E65</f>
        <v>#DIV/0!</v>
      </c>
      <c r="O65" s="27" t="n">
        <f aca="false">F65-G65-H65-I65-J65-K65</f>
        <v>78921.7299999967</v>
      </c>
      <c r="P65" s="31" t="s">
        <v>36</v>
      </c>
      <c r="Q65" s="32"/>
    </row>
    <row r="66" customFormat="false" ht="43.5" hidden="false" customHeight="false" outlineLevel="0" collapsed="false">
      <c r="A66" s="24" t="n">
        <v>60</v>
      </c>
      <c r="B66" s="25" t="s">
        <v>125</v>
      </c>
      <c r="C66" s="26" t="s">
        <v>126</v>
      </c>
      <c r="D66" s="27" t="n">
        <f aca="false">12547273.5-E66</f>
        <v>10057273.5</v>
      </c>
      <c r="E66" s="27" t="n">
        <v>2490000</v>
      </c>
      <c r="F66" s="28" t="n">
        <f aca="false">SUM(D66:E66)</f>
        <v>12547273.5</v>
      </c>
      <c r="G66" s="27" t="n">
        <v>0</v>
      </c>
      <c r="H66" s="27" t="n">
        <v>0</v>
      </c>
      <c r="I66" s="27" t="n">
        <f aca="false">12370892.43-J66</f>
        <v>9880892.43</v>
      </c>
      <c r="J66" s="27" t="n">
        <v>2490000</v>
      </c>
      <c r="K66" s="27" t="n">
        <v>0</v>
      </c>
      <c r="L66" s="28" t="n">
        <f aca="false">I66+J66</f>
        <v>12370892.43</v>
      </c>
      <c r="M66" s="29" t="n">
        <f aca="false">L66/F66</f>
        <v>0.985942677506791</v>
      </c>
      <c r="N66" s="29" t="n">
        <f aca="false">J66/E66</f>
        <v>1</v>
      </c>
      <c r="O66" s="27" t="n">
        <f aca="false">F66-G66-H66-I66-J66-K66</f>
        <v>176381.07</v>
      </c>
      <c r="P66" s="31" t="s">
        <v>36</v>
      </c>
      <c r="Q66" s="32"/>
    </row>
    <row r="67" customFormat="false" ht="43.5" hidden="false" customHeight="false" outlineLevel="0" collapsed="false">
      <c r="A67" s="24" t="n">
        <v>61</v>
      </c>
      <c r="B67" s="25" t="s">
        <v>127</v>
      </c>
      <c r="C67" s="26" t="s">
        <v>128</v>
      </c>
      <c r="D67" s="27" t="n">
        <v>5908337</v>
      </c>
      <c r="E67" s="27" t="n">
        <v>0</v>
      </c>
      <c r="F67" s="28" t="n">
        <f aca="false">SUM(D67:E67)</f>
        <v>5908337</v>
      </c>
      <c r="G67" s="27" t="n">
        <v>0</v>
      </c>
      <c r="H67" s="27" t="n">
        <v>0</v>
      </c>
      <c r="I67" s="27" t="n">
        <v>5823820.94</v>
      </c>
      <c r="J67" s="27" t="n">
        <v>0</v>
      </c>
      <c r="K67" s="27" t="n">
        <v>0</v>
      </c>
      <c r="L67" s="28" t="n">
        <f aca="false">I67+J67</f>
        <v>5823820.94</v>
      </c>
      <c r="M67" s="29" t="n">
        <f aca="false">L67/F67</f>
        <v>0.985695457114244</v>
      </c>
      <c r="N67" s="29" t="e">
        <f aca="false">J67/E67</f>
        <v>#DIV/0!</v>
      </c>
      <c r="O67" s="27" t="n">
        <f aca="false">F67-G67-H67-I67-J67-K67</f>
        <v>84516.0599999996</v>
      </c>
      <c r="P67" s="31" t="s">
        <v>20</v>
      </c>
      <c r="Q67" s="32"/>
    </row>
    <row r="68" customFormat="false" ht="43.5" hidden="false" customHeight="false" outlineLevel="0" collapsed="false">
      <c r="A68" s="24" t="n">
        <v>62</v>
      </c>
      <c r="B68" s="25" t="s">
        <v>129</v>
      </c>
      <c r="C68" s="26" t="s">
        <v>130</v>
      </c>
      <c r="D68" s="27" t="n">
        <f aca="false">13443890-E68</f>
        <v>13419390</v>
      </c>
      <c r="E68" s="27" t="n">
        <v>24500</v>
      </c>
      <c r="F68" s="28" t="n">
        <f aca="false">SUM(D68:E68)</f>
        <v>13443890</v>
      </c>
      <c r="G68" s="27" t="n">
        <v>0</v>
      </c>
      <c r="H68" s="27" t="n">
        <v>0</v>
      </c>
      <c r="I68" s="27" t="n">
        <f aca="false">13247580.15-J68</f>
        <v>13223080.15</v>
      </c>
      <c r="J68" s="27" t="n">
        <v>24500</v>
      </c>
      <c r="K68" s="27" t="n">
        <v>0</v>
      </c>
      <c r="L68" s="28" t="n">
        <f aca="false">I68+J68</f>
        <v>13247580.15</v>
      </c>
      <c r="M68" s="29" t="n">
        <f aca="false">L68/F68</f>
        <v>0.985397838720787</v>
      </c>
      <c r="N68" s="29" t="n">
        <f aca="false">J68/E68</f>
        <v>1</v>
      </c>
      <c r="O68" s="27" t="n">
        <f aca="false">F68-G68-H68-I68-J68-K68</f>
        <v>196309.85</v>
      </c>
      <c r="P68" s="31" t="s">
        <v>20</v>
      </c>
      <c r="Q68" s="32"/>
    </row>
    <row r="69" customFormat="false" ht="43.5" hidden="false" customHeight="false" outlineLevel="0" collapsed="false">
      <c r="A69" s="24" t="n">
        <v>63</v>
      </c>
      <c r="B69" s="25" t="s">
        <v>131</v>
      </c>
      <c r="C69" s="26" t="s">
        <v>132</v>
      </c>
      <c r="D69" s="27" t="n">
        <v>3252310</v>
      </c>
      <c r="E69" s="27" t="n">
        <v>0</v>
      </c>
      <c r="F69" s="28" t="n">
        <f aca="false">SUM(D69:E69)</f>
        <v>3252310</v>
      </c>
      <c r="G69" s="27" t="n">
        <v>0</v>
      </c>
      <c r="H69" s="27" t="n">
        <v>0</v>
      </c>
      <c r="I69" s="27" t="n">
        <v>3202799.84</v>
      </c>
      <c r="J69" s="27" t="n">
        <v>0</v>
      </c>
      <c r="K69" s="27" t="n">
        <v>0</v>
      </c>
      <c r="L69" s="28" t="n">
        <f aca="false">I69+J69</f>
        <v>3202799.84</v>
      </c>
      <c r="M69" s="29" t="n">
        <f aca="false">L69/F69</f>
        <v>0.984776924708899</v>
      </c>
      <c r="N69" s="29" t="e">
        <f aca="false">J69/E69</f>
        <v>#DIV/0!</v>
      </c>
      <c r="O69" s="27" t="n">
        <f aca="false">F69-G69-H69-I69-J69-K69</f>
        <v>49510.1600000002</v>
      </c>
      <c r="P69" s="31" t="s">
        <v>20</v>
      </c>
      <c r="Q69" s="32"/>
    </row>
    <row r="70" customFormat="false" ht="43.5" hidden="false" customHeight="false" outlineLevel="0" collapsed="false">
      <c r="A70" s="24" t="n">
        <v>64</v>
      </c>
      <c r="B70" s="25" t="s">
        <v>133</v>
      </c>
      <c r="C70" s="26" t="s">
        <v>134</v>
      </c>
      <c r="D70" s="27" t="n">
        <v>1855754</v>
      </c>
      <c r="E70" s="27" t="n">
        <v>0</v>
      </c>
      <c r="F70" s="28" t="n">
        <f aca="false">SUM(D70:E70)</f>
        <v>1855754</v>
      </c>
      <c r="G70" s="27" t="n">
        <v>9816</v>
      </c>
      <c r="H70" s="27" t="n">
        <v>0</v>
      </c>
      <c r="I70" s="27" t="n">
        <f aca="false">1835484.56-G70</f>
        <v>1825668.56</v>
      </c>
      <c r="J70" s="27" t="n">
        <v>0</v>
      </c>
      <c r="K70" s="27" t="n">
        <v>0</v>
      </c>
      <c r="L70" s="28" t="n">
        <f aca="false">I70+J70</f>
        <v>1825668.56</v>
      </c>
      <c r="M70" s="29" t="n">
        <f aca="false">L70/F70</f>
        <v>0.983788023628132</v>
      </c>
      <c r="N70" s="29" t="e">
        <f aca="false">J70/E70</f>
        <v>#DIV/0!</v>
      </c>
      <c r="O70" s="27" t="n">
        <f aca="false">F70-G70-H70-I70-J70-K70</f>
        <v>20269.4399999999</v>
      </c>
      <c r="P70" s="31" t="s">
        <v>20</v>
      </c>
      <c r="Q70" s="32"/>
    </row>
    <row r="71" customFormat="false" ht="43.5" hidden="false" customHeight="false" outlineLevel="0" collapsed="false">
      <c r="A71" s="24" t="n">
        <v>65</v>
      </c>
      <c r="B71" s="25" t="n">
        <v>2500900128</v>
      </c>
      <c r="C71" s="26" t="s">
        <v>135</v>
      </c>
      <c r="D71" s="27" t="n">
        <f aca="false">24224200-E71</f>
        <v>24019700</v>
      </c>
      <c r="E71" s="27" t="n">
        <f aca="false">80000+124500</f>
        <v>204500</v>
      </c>
      <c r="F71" s="28" t="n">
        <f aca="false">SUM(D71:E71)</f>
        <v>24224200</v>
      </c>
      <c r="G71" s="27" t="n">
        <v>67950</v>
      </c>
      <c r="H71" s="27" t="n">
        <v>0</v>
      </c>
      <c r="I71" s="27" t="n">
        <f aca="false">23894520.08-J71-G71</f>
        <v>23622070.08</v>
      </c>
      <c r="J71" s="27" t="n">
        <f aca="false">80000+124500</f>
        <v>204500</v>
      </c>
      <c r="K71" s="27"/>
      <c r="L71" s="28" t="n">
        <f aca="false">I71+J71</f>
        <v>23826570.08</v>
      </c>
      <c r="M71" s="29" t="n">
        <f aca="false">L71/F71</f>
        <v>0.983585426144104</v>
      </c>
      <c r="N71" s="29" t="n">
        <f aca="false">J71/E71</f>
        <v>1</v>
      </c>
      <c r="O71" s="27" t="n">
        <f aca="false">F71-G71-H71-I71-J71-K71</f>
        <v>329679.920000002</v>
      </c>
      <c r="P71" s="31" t="s">
        <v>36</v>
      </c>
      <c r="Q71" s="32"/>
    </row>
    <row r="72" customFormat="false" ht="43.5" hidden="false" customHeight="false" outlineLevel="0" collapsed="false">
      <c r="A72" s="24" t="n">
        <v>66</v>
      </c>
      <c r="B72" s="25" t="s">
        <v>136</v>
      </c>
      <c r="C72" s="26" t="s">
        <v>137</v>
      </c>
      <c r="D72" s="27" t="n">
        <f aca="false">5431640-E72</f>
        <v>5412140</v>
      </c>
      <c r="E72" s="27" t="n">
        <v>19500</v>
      </c>
      <c r="F72" s="28" t="n">
        <f aca="false">SUM(D72:E72)</f>
        <v>5431640</v>
      </c>
      <c r="G72" s="27" t="n">
        <v>0</v>
      </c>
      <c r="H72" s="27" t="n">
        <v>0</v>
      </c>
      <c r="I72" s="27" t="n">
        <f aca="false">5342466.04-J72</f>
        <v>5322966.04</v>
      </c>
      <c r="J72" s="27" t="n">
        <v>19500</v>
      </c>
      <c r="K72" s="27" t="n">
        <v>0</v>
      </c>
      <c r="L72" s="28" t="n">
        <f aca="false">I72+J72</f>
        <v>5342466.04</v>
      </c>
      <c r="M72" s="29" t="n">
        <f aca="false">L72/F72</f>
        <v>0.983582498103704</v>
      </c>
      <c r="N72" s="29" t="n">
        <f aca="false">J72/E72</f>
        <v>1</v>
      </c>
      <c r="O72" s="27" t="n">
        <f aca="false">F72-G72-H72-I72-J72-K72</f>
        <v>89173.96</v>
      </c>
      <c r="P72" s="31" t="s">
        <v>20</v>
      </c>
      <c r="Q72" s="32"/>
    </row>
    <row r="73" customFormat="false" ht="43.5" hidden="false" customHeight="false" outlineLevel="0" collapsed="false">
      <c r="A73" s="24" t="n">
        <v>67</v>
      </c>
      <c r="B73" s="25" t="s">
        <v>138</v>
      </c>
      <c r="C73" s="26" t="s">
        <v>139</v>
      </c>
      <c r="D73" s="27" t="n">
        <f aca="false">5729510-E73</f>
        <v>5143110</v>
      </c>
      <c r="E73" s="27" t="n">
        <v>586400</v>
      </c>
      <c r="F73" s="28" t="n">
        <f aca="false">SUM(D73:E73)</f>
        <v>5729510</v>
      </c>
      <c r="G73" s="27" t="n">
        <v>0</v>
      </c>
      <c r="H73" s="27" t="n">
        <v>0</v>
      </c>
      <c r="I73" s="27" t="n">
        <f aca="false">5634637.41-J73</f>
        <v>5049637.41</v>
      </c>
      <c r="J73" s="27" t="n">
        <v>585000</v>
      </c>
      <c r="K73" s="27" t="n">
        <v>0</v>
      </c>
      <c r="L73" s="28" t="n">
        <f aca="false">I73+J73</f>
        <v>5634637.41</v>
      </c>
      <c r="M73" s="29" t="n">
        <f aca="false">L73/F73</f>
        <v>0.983441412965507</v>
      </c>
      <c r="N73" s="29" t="n">
        <f aca="false">J73/E73</f>
        <v>0.997612551159618</v>
      </c>
      <c r="O73" s="27" t="n">
        <f aca="false">F73-G73-H73-I73-J73-K73</f>
        <v>94872.5899999999</v>
      </c>
      <c r="P73" s="31" t="s">
        <v>20</v>
      </c>
      <c r="Q73" s="32"/>
    </row>
    <row r="74" customFormat="false" ht="43.5" hidden="false" customHeight="false" outlineLevel="0" collapsed="false">
      <c r="A74" s="24" t="n">
        <v>68</v>
      </c>
      <c r="B74" s="25" t="s">
        <v>140</v>
      </c>
      <c r="C74" s="26" t="s">
        <v>141</v>
      </c>
      <c r="D74" s="27" t="n">
        <f aca="false">12800330-E74</f>
        <v>12763830</v>
      </c>
      <c r="E74" s="27" t="n">
        <v>36500</v>
      </c>
      <c r="F74" s="28" t="n">
        <f aca="false">SUM(D74:E74)</f>
        <v>12800330</v>
      </c>
      <c r="G74" s="27" t="n">
        <f aca="false">19750+106991.2</f>
        <v>126741.2</v>
      </c>
      <c r="H74" s="27" t="n">
        <v>0</v>
      </c>
      <c r="I74" s="27" t="n">
        <f aca="false">12706367.8-G74-H74-J74</f>
        <v>12543126.6</v>
      </c>
      <c r="J74" s="27" t="n">
        <v>36500</v>
      </c>
      <c r="K74" s="27"/>
      <c r="L74" s="28" t="n">
        <f aca="false">I74+J74</f>
        <v>12579626.6</v>
      </c>
      <c r="M74" s="29" t="n">
        <f aca="false">L74/F74</f>
        <v>0.982757991395534</v>
      </c>
      <c r="N74" s="29" t="n">
        <f aca="false">J74/E74</f>
        <v>1</v>
      </c>
      <c r="O74" s="27" t="n">
        <f aca="false">F74-G74-H74-I74-J74-K74</f>
        <v>93962.1999999993</v>
      </c>
      <c r="P74" s="31" t="s">
        <v>20</v>
      </c>
      <c r="Q74" s="32"/>
    </row>
    <row r="75" customFormat="false" ht="43.5" hidden="false" customHeight="false" outlineLevel="0" collapsed="false">
      <c r="A75" s="24" t="n">
        <v>69</v>
      </c>
      <c r="B75" s="25" t="s">
        <v>142</v>
      </c>
      <c r="C75" s="26" t="s">
        <v>143</v>
      </c>
      <c r="D75" s="27" t="n">
        <f aca="false">41212425-450600-15000-141200-1190000-14950000-5748000</f>
        <v>18717625</v>
      </c>
      <c r="E75" s="27" t="n">
        <f aca="false">450600+15000+141200+1190000+14950000+5748000</f>
        <v>22494800</v>
      </c>
      <c r="F75" s="28" t="n">
        <f aca="false">SUM(D75:E75)</f>
        <v>41212425</v>
      </c>
      <c r="G75" s="27" t="n">
        <v>103991</v>
      </c>
      <c r="H75" s="27" t="n">
        <v>0</v>
      </c>
      <c r="I75" s="27" t="n">
        <f aca="false">40504010.51-G75-J75</f>
        <v>17905219.51</v>
      </c>
      <c r="J75" s="27" t="n">
        <f aca="false">450600+15000+141200+1190000+14950000+5748000</f>
        <v>22494800</v>
      </c>
      <c r="K75" s="27" t="n">
        <v>0</v>
      </c>
      <c r="L75" s="28" t="n">
        <f aca="false">I75+J75</f>
        <v>40400019.51</v>
      </c>
      <c r="M75" s="29" t="n">
        <f aca="false">L75/F75</f>
        <v>0.980287365036151</v>
      </c>
      <c r="N75" s="29" t="n">
        <f aca="false">J75/E75</f>
        <v>1</v>
      </c>
      <c r="O75" s="27" t="n">
        <f aca="false">F75-G75-H75-I75-J75-K75</f>
        <v>708414.490000002</v>
      </c>
      <c r="P75" s="31" t="s">
        <v>20</v>
      </c>
      <c r="Q75" s="32"/>
    </row>
    <row r="76" customFormat="false" ht="43.5" hidden="false" customHeight="false" outlineLevel="0" collapsed="false">
      <c r="A76" s="24" t="n">
        <v>70</v>
      </c>
      <c r="B76" s="25" t="s">
        <v>144</v>
      </c>
      <c r="C76" s="26" t="s">
        <v>145</v>
      </c>
      <c r="D76" s="27" t="n">
        <v>3020830</v>
      </c>
      <c r="E76" s="27" t="n">
        <v>0</v>
      </c>
      <c r="F76" s="28" t="n">
        <f aca="false">SUM(D76:E76)</f>
        <v>3020830</v>
      </c>
      <c r="G76" s="27" t="n">
        <v>0</v>
      </c>
      <c r="H76" s="27" t="n">
        <v>0</v>
      </c>
      <c r="I76" s="27" t="n">
        <v>2960508.2</v>
      </c>
      <c r="J76" s="27" t="n">
        <v>0</v>
      </c>
      <c r="K76" s="27" t="n">
        <v>0</v>
      </c>
      <c r="L76" s="28" t="n">
        <f aca="false">I76+J76</f>
        <v>2960508.2</v>
      </c>
      <c r="M76" s="29" t="n">
        <f aca="false">L76/F76</f>
        <v>0.980031382103594</v>
      </c>
      <c r="N76" s="29" t="e">
        <f aca="false">J76/E76</f>
        <v>#DIV/0!</v>
      </c>
      <c r="O76" s="27" t="n">
        <f aca="false">F76-G76-H76-I76-J76-K76</f>
        <v>60321.7999999998</v>
      </c>
      <c r="P76" s="31" t="s">
        <v>20</v>
      </c>
      <c r="Q76" s="32"/>
    </row>
    <row r="77" customFormat="false" ht="43.5" hidden="false" customHeight="false" outlineLevel="0" collapsed="false">
      <c r="A77" s="24" t="n">
        <v>71</v>
      </c>
      <c r="B77" s="25" t="s">
        <v>146</v>
      </c>
      <c r="C77" s="26" t="s">
        <v>147</v>
      </c>
      <c r="D77" s="27" t="n">
        <f aca="false">22351972-E77</f>
        <v>22270972</v>
      </c>
      <c r="E77" s="27" t="n">
        <v>81000</v>
      </c>
      <c r="F77" s="28" t="n">
        <f aca="false">SUM(D77:E77)</f>
        <v>22351972</v>
      </c>
      <c r="G77" s="27" t="n">
        <v>0</v>
      </c>
      <c r="H77" s="27" t="n">
        <v>0</v>
      </c>
      <c r="I77" s="27" t="n">
        <f aca="false">21898559.77-J77</f>
        <v>21817559.77</v>
      </c>
      <c r="J77" s="27" t="n">
        <v>81000</v>
      </c>
      <c r="K77" s="27" t="n">
        <v>0</v>
      </c>
      <c r="L77" s="28" t="n">
        <f aca="false">I77+J77</f>
        <v>21898559.77</v>
      </c>
      <c r="M77" s="29" t="n">
        <f aca="false">L77/F77</f>
        <v>0.979714889138193</v>
      </c>
      <c r="N77" s="29" t="n">
        <f aca="false">J77/E77</f>
        <v>1</v>
      </c>
      <c r="O77" s="27" t="n">
        <f aca="false">F77-G77-H77-I77-J77-K77</f>
        <v>453412.23</v>
      </c>
      <c r="P77" s="31" t="s">
        <v>20</v>
      </c>
      <c r="Q77" s="32"/>
    </row>
    <row r="78" customFormat="false" ht="43.5" hidden="false" customHeight="false" outlineLevel="0" collapsed="false">
      <c r="A78" s="24" t="n">
        <v>72</v>
      </c>
      <c r="B78" s="25" t="s">
        <v>148</v>
      </c>
      <c r="C78" s="26" t="s">
        <v>149</v>
      </c>
      <c r="D78" s="27" t="n">
        <f aca="false">464732961-E78</f>
        <v>443511891</v>
      </c>
      <c r="E78" s="27" t="n">
        <f aca="false">8700+7470+2236300+1248800+3188000+13881800+353300+130880+85524+80296</f>
        <v>21221070</v>
      </c>
      <c r="F78" s="28" t="n">
        <f aca="false">SUM(D78:E78)</f>
        <v>464732961</v>
      </c>
      <c r="G78" s="27" t="n">
        <f aca="false">1065765+58240</f>
        <v>1124005</v>
      </c>
      <c r="H78" s="27" t="n">
        <f aca="false">80295.44+192450</f>
        <v>272745.44</v>
      </c>
      <c r="I78" s="27" t="n">
        <f aca="false">456351308.89-J78-H78-G78</f>
        <v>434135229.69</v>
      </c>
      <c r="J78" s="27" t="n">
        <f aca="false">8000+7470+2026845+1231700+3013568.32+13881800+353300+130880+85470+80295.44</f>
        <v>20819328.76</v>
      </c>
      <c r="K78" s="27" t="n">
        <v>0</v>
      </c>
      <c r="L78" s="28" t="n">
        <f aca="false">I78+J78</f>
        <v>454954558.45</v>
      </c>
      <c r="M78" s="29" t="n">
        <f aca="false">L78/F78</f>
        <v>0.978959093994626</v>
      </c>
      <c r="N78" s="29" t="n">
        <f aca="false">J78/E78</f>
        <v>0.981068756664956</v>
      </c>
      <c r="O78" s="27" t="n">
        <f aca="false">F78-G78-H78-I78-J78-K78</f>
        <v>8381652.11</v>
      </c>
      <c r="P78" s="31" t="s">
        <v>33</v>
      </c>
      <c r="Q78" s="32"/>
    </row>
    <row r="79" customFormat="false" ht="43.5" hidden="false" customHeight="false" outlineLevel="0" collapsed="false">
      <c r="A79" s="24" t="n">
        <v>73</v>
      </c>
      <c r="B79" s="25" t="s">
        <v>150</v>
      </c>
      <c r="C79" s="26" t="s">
        <v>151</v>
      </c>
      <c r="D79" s="27" t="n">
        <f aca="false">17295816-E79</f>
        <v>17182416</v>
      </c>
      <c r="E79" s="27" t="n">
        <f aca="false">74900+38500</f>
        <v>113400</v>
      </c>
      <c r="F79" s="28" t="n">
        <f aca="false">SUM(D79:E79)</f>
        <v>17295816</v>
      </c>
      <c r="G79" s="27" t="n">
        <f aca="false">13754+81850+14204+10272+15508.45</f>
        <v>135588.45</v>
      </c>
      <c r="H79" s="27" t="n">
        <v>0</v>
      </c>
      <c r="I79" s="27" t="n">
        <f aca="false">17048846.41-J79-H79-G79</f>
        <v>16799857.96</v>
      </c>
      <c r="J79" s="27" t="n">
        <f aca="false">74900+38500</f>
        <v>113400</v>
      </c>
      <c r="K79" s="27"/>
      <c r="L79" s="28" t="n">
        <f aca="false">I79+J79</f>
        <v>16913257.96</v>
      </c>
      <c r="M79" s="29" t="n">
        <f aca="false">L79/F79</f>
        <v>0.977881469136813</v>
      </c>
      <c r="N79" s="29" t="n">
        <f aca="false">J79/E79</f>
        <v>1</v>
      </c>
      <c r="O79" s="27" t="n">
        <f aca="false">F79-G79-H79-I79-J79-K79</f>
        <v>246969.59</v>
      </c>
      <c r="P79" s="31" t="s">
        <v>20</v>
      </c>
      <c r="Q79" s="32"/>
    </row>
    <row r="80" customFormat="false" ht="43.5" hidden="false" customHeight="false" outlineLevel="0" collapsed="false">
      <c r="A80" s="24" t="n">
        <v>74</v>
      </c>
      <c r="B80" s="25" t="s">
        <v>152</v>
      </c>
      <c r="C80" s="26" t="s">
        <v>153</v>
      </c>
      <c r="D80" s="27" t="n">
        <f aca="false">16494180-E80</f>
        <v>16194180</v>
      </c>
      <c r="E80" s="27" t="n">
        <v>300000</v>
      </c>
      <c r="F80" s="28" t="n">
        <f aca="false">SUM(D80:E80)</f>
        <v>16494180</v>
      </c>
      <c r="G80" s="27" t="n">
        <v>0</v>
      </c>
      <c r="H80" s="27" t="n">
        <v>0</v>
      </c>
      <c r="I80" s="27" t="n">
        <v>16124567.13</v>
      </c>
      <c r="J80" s="27" t="n">
        <v>0</v>
      </c>
      <c r="K80" s="27" t="n">
        <v>0</v>
      </c>
      <c r="L80" s="28" t="n">
        <f aca="false">I80+J80</f>
        <v>16124567.13</v>
      </c>
      <c r="M80" s="29" t="n">
        <f aca="false">L80/F80</f>
        <v>0.977591315845953</v>
      </c>
      <c r="N80" s="29" t="n">
        <f aca="false">J80/E80</f>
        <v>0</v>
      </c>
      <c r="O80" s="27" t="n">
        <f aca="false">F80-G80-H80-I80-J80-K80</f>
        <v>369612.869999999</v>
      </c>
      <c r="P80" s="31" t="s">
        <v>20</v>
      </c>
      <c r="Q80" s="32"/>
    </row>
    <row r="81" customFormat="false" ht="43.5" hidden="false" customHeight="false" outlineLevel="0" collapsed="false">
      <c r="A81" s="24" t="n">
        <v>75</v>
      </c>
      <c r="B81" s="25" t="n">
        <v>2500900134</v>
      </c>
      <c r="C81" s="26" t="s">
        <v>154</v>
      </c>
      <c r="D81" s="27" t="n">
        <v>1153100</v>
      </c>
      <c r="E81" s="27" t="n">
        <v>0</v>
      </c>
      <c r="F81" s="28" t="n">
        <f aca="false">SUM(D81:E81)</f>
        <v>1153100</v>
      </c>
      <c r="G81" s="27" t="n">
        <v>0</v>
      </c>
      <c r="H81" s="27" t="n">
        <v>0</v>
      </c>
      <c r="I81" s="27" t="n">
        <v>1126506.07</v>
      </c>
      <c r="J81" s="27" t="n">
        <v>0</v>
      </c>
      <c r="K81" s="27"/>
      <c r="L81" s="28" t="n">
        <f aca="false">I81+J81</f>
        <v>1126506.07</v>
      </c>
      <c r="M81" s="29" t="n">
        <f aca="false">L81/F81</f>
        <v>0.97693701326858</v>
      </c>
      <c r="N81" s="29" t="e">
        <f aca="false">J81/E81</f>
        <v>#DIV/0!</v>
      </c>
      <c r="O81" s="27" t="n">
        <f aca="false">F81-G81-H81-I81-J81-K81</f>
        <v>26593.9299999999</v>
      </c>
      <c r="P81" s="31" t="s">
        <v>36</v>
      </c>
      <c r="Q81" s="32"/>
    </row>
    <row r="82" customFormat="false" ht="43.5" hidden="false" customHeight="false" outlineLevel="0" collapsed="false">
      <c r="A82" s="24" t="n">
        <v>76</v>
      </c>
      <c r="B82" s="25" t="s">
        <v>155</v>
      </c>
      <c r="C82" s="26" t="s">
        <v>156</v>
      </c>
      <c r="D82" s="27" t="n">
        <f aca="false">15243720-E82</f>
        <v>14291870</v>
      </c>
      <c r="E82" s="27" t="n">
        <f aca="false">790000+161850</f>
        <v>951850</v>
      </c>
      <c r="F82" s="28" t="n">
        <f aca="false">SUM(D82:E82)</f>
        <v>15243720</v>
      </c>
      <c r="G82" s="27" t="n">
        <v>0</v>
      </c>
      <c r="H82" s="27" t="n">
        <v>0</v>
      </c>
      <c r="I82" s="27" t="n">
        <f aca="false">14884170.93-J82</f>
        <v>13932320.93</v>
      </c>
      <c r="J82" s="27" t="n">
        <f aca="false">790000+161850</f>
        <v>951850</v>
      </c>
      <c r="K82" s="27" t="n">
        <v>0</v>
      </c>
      <c r="L82" s="28" t="n">
        <f aca="false">I82+J82</f>
        <v>14884170.93</v>
      </c>
      <c r="M82" s="29" t="n">
        <f aca="false">L82/F82</f>
        <v>0.976413298722359</v>
      </c>
      <c r="N82" s="29" t="n">
        <f aca="false">J82/E82</f>
        <v>1</v>
      </c>
      <c r="O82" s="27" t="n">
        <f aca="false">F82-G82-H82-I82-J82-K82</f>
        <v>359549.07</v>
      </c>
      <c r="P82" s="31" t="s">
        <v>20</v>
      </c>
      <c r="Q82" s="32"/>
    </row>
    <row r="83" customFormat="false" ht="43.5" hidden="false" customHeight="false" outlineLevel="0" collapsed="false">
      <c r="A83" s="24" t="n">
        <v>77</v>
      </c>
      <c r="B83" s="25" t="s">
        <v>157</v>
      </c>
      <c r="C83" s="26" t="s">
        <v>158</v>
      </c>
      <c r="D83" s="27" t="n">
        <f aca="false">793104+293180</f>
        <v>1086284</v>
      </c>
      <c r="E83" s="27" t="n">
        <f aca="false">1168284-D83</f>
        <v>82000</v>
      </c>
      <c r="F83" s="28" t="n">
        <f aca="false">SUM(D83:E83)</f>
        <v>1168284</v>
      </c>
      <c r="G83" s="27" t="n">
        <v>0</v>
      </c>
      <c r="H83" s="27" t="n">
        <v>0</v>
      </c>
      <c r="I83" s="27" t="n">
        <f aca="false">769687.18+290951.09</f>
        <v>1060638.27</v>
      </c>
      <c r="J83" s="27" t="n">
        <f aca="false">1140638.27-I83</f>
        <v>80000</v>
      </c>
      <c r="K83" s="27" t="n">
        <v>0</v>
      </c>
      <c r="L83" s="28" t="n">
        <f aca="false">I83+J83</f>
        <v>1140638.27</v>
      </c>
      <c r="M83" s="29" t="n">
        <f aca="false">L83/F83</f>
        <v>0.976336464421322</v>
      </c>
      <c r="N83" s="29" t="n">
        <f aca="false">J83/E83</f>
        <v>0.975609756097561</v>
      </c>
      <c r="O83" s="27" t="n">
        <f aca="false">F83-G83-H83-I83-J83-K83</f>
        <v>27645.73</v>
      </c>
      <c r="P83" s="31" t="s">
        <v>20</v>
      </c>
      <c r="Q83" s="32"/>
    </row>
    <row r="84" customFormat="false" ht="43.5" hidden="false" customHeight="false" outlineLevel="0" collapsed="false">
      <c r="A84" s="24" t="n">
        <v>78</v>
      </c>
      <c r="B84" s="25" t="s">
        <v>159</v>
      </c>
      <c r="C84" s="26" t="s">
        <v>160</v>
      </c>
      <c r="D84" s="27" t="n">
        <f aca="false">19426156-E84</f>
        <v>19296676</v>
      </c>
      <c r="E84" s="27" t="n">
        <f aca="false">11980+117500</f>
        <v>129480</v>
      </c>
      <c r="F84" s="28" t="n">
        <f aca="false">SUM(D84:E84)</f>
        <v>19426156</v>
      </c>
      <c r="G84" s="27" t="n">
        <v>160392</v>
      </c>
      <c r="H84" s="27" t="n">
        <v>0</v>
      </c>
      <c r="I84" s="27" t="n">
        <f aca="false">19119223.1-G84-J84</f>
        <v>18829351.1</v>
      </c>
      <c r="J84" s="27" t="n">
        <f aca="false">11980+117500</f>
        <v>129480</v>
      </c>
      <c r="K84" s="27" t="n">
        <v>0</v>
      </c>
      <c r="L84" s="28" t="n">
        <f aca="false">I84+J84</f>
        <v>18958831.1</v>
      </c>
      <c r="M84" s="29" t="n">
        <f aca="false">L84/F84</f>
        <v>0.975943521713714</v>
      </c>
      <c r="N84" s="29" t="n">
        <f aca="false">J84/E84</f>
        <v>1</v>
      </c>
      <c r="O84" s="27" t="n">
        <f aca="false">F84-G84-H84-I84-J84-K84</f>
        <v>306932.899999999</v>
      </c>
      <c r="P84" s="31" t="s">
        <v>33</v>
      </c>
      <c r="Q84" s="32"/>
    </row>
    <row r="85" customFormat="false" ht="43.5" hidden="false" customHeight="false" outlineLevel="0" collapsed="false">
      <c r="A85" s="24" t="n">
        <v>79</v>
      </c>
      <c r="B85" s="25" t="s">
        <v>161</v>
      </c>
      <c r="C85" s="26" t="s">
        <v>162</v>
      </c>
      <c r="D85" s="27" t="n">
        <f aca="false">23986611.4-E85</f>
        <v>21659611.4</v>
      </c>
      <c r="E85" s="27" t="n">
        <f aca="false">100000+1082500+13000+62500+19000+1050000</f>
        <v>2327000</v>
      </c>
      <c r="F85" s="28" t="n">
        <f aca="false">SUM(D85:E85)</f>
        <v>23986611.4</v>
      </c>
      <c r="G85" s="27" t="n">
        <v>0</v>
      </c>
      <c r="H85" s="27" t="n">
        <v>0</v>
      </c>
      <c r="I85" s="27" t="n">
        <f aca="false">23395016.71-J85</f>
        <v>21068016.71</v>
      </c>
      <c r="J85" s="27" t="n">
        <f aca="false">100000+1082500+13000+62500+19000+1050000</f>
        <v>2327000</v>
      </c>
      <c r="K85" s="27" t="n">
        <v>0</v>
      </c>
      <c r="L85" s="28" t="n">
        <f aca="false">I85+J85</f>
        <v>23395016.71</v>
      </c>
      <c r="M85" s="29" t="n">
        <f aca="false">L85/F85</f>
        <v>0.975336462490071</v>
      </c>
      <c r="N85" s="29" t="n">
        <f aca="false">J85/E85</f>
        <v>1</v>
      </c>
      <c r="O85" s="27" t="n">
        <f aca="false">F85-G85-H85-I85-J85-K85</f>
        <v>591594.689999998</v>
      </c>
      <c r="P85" s="31" t="s">
        <v>20</v>
      </c>
      <c r="Q85" s="32"/>
    </row>
    <row r="86" customFormat="false" ht="43.5" hidden="false" customHeight="false" outlineLevel="0" collapsed="false">
      <c r="A86" s="24" t="n">
        <v>80</v>
      </c>
      <c r="B86" s="25" t="s">
        <v>163</v>
      </c>
      <c r="C86" s="26" t="s">
        <v>164</v>
      </c>
      <c r="D86" s="27" t="n">
        <f aca="false">73004485-E86</f>
        <v>2750435</v>
      </c>
      <c r="E86" s="27" t="n">
        <f aca="false">1002930+610000+49927064+415500+18298556</f>
        <v>70254050</v>
      </c>
      <c r="F86" s="28" t="n">
        <f aca="false">SUM(D86:E86)</f>
        <v>73004485</v>
      </c>
      <c r="G86" s="27" t="n">
        <v>40500</v>
      </c>
      <c r="H86" s="27" t="n">
        <v>127966</v>
      </c>
      <c r="I86" s="27" t="n">
        <f aca="false">71335608.95-J86-H86-G86</f>
        <v>2463250.44</v>
      </c>
      <c r="J86" s="27" t="n">
        <f aca="false">992945.5+585364.5+48411698.24+415329.07+18298555.2</f>
        <v>68703892.51</v>
      </c>
      <c r="K86" s="27" t="n">
        <v>0</v>
      </c>
      <c r="L86" s="28" t="n">
        <f aca="false">I86+J86</f>
        <v>71167142.95</v>
      </c>
      <c r="M86" s="29" t="n">
        <f aca="false">L86/F86</f>
        <v>0.974832477073155</v>
      </c>
      <c r="N86" s="29" t="n">
        <f aca="false">J86/E86</f>
        <v>0.977934973286238</v>
      </c>
      <c r="O86" s="27" t="n">
        <f aca="false">F86-G86-H86-I86-J86-K86</f>
        <v>1668876.05</v>
      </c>
      <c r="P86" s="31" t="s">
        <v>20</v>
      </c>
      <c r="Q86" s="32"/>
    </row>
    <row r="87" customFormat="false" ht="43.5" hidden="false" customHeight="false" outlineLevel="0" collapsed="false">
      <c r="A87" s="24" t="n">
        <v>81</v>
      </c>
      <c r="B87" s="25" t="s">
        <v>165</v>
      </c>
      <c r="C87" s="26" t="s">
        <v>166</v>
      </c>
      <c r="D87" s="27" t="n">
        <v>455665</v>
      </c>
      <c r="E87" s="27" t="n">
        <v>0</v>
      </c>
      <c r="F87" s="28" t="n">
        <f aca="false">SUM(D87:E87)</f>
        <v>455665</v>
      </c>
      <c r="G87" s="27" t="n">
        <v>0</v>
      </c>
      <c r="H87" s="27" t="n">
        <v>0</v>
      </c>
      <c r="I87" s="27" t="n">
        <v>444151.08</v>
      </c>
      <c r="J87" s="27" t="n">
        <v>0</v>
      </c>
      <c r="K87" s="27" t="n">
        <v>0</v>
      </c>
      <c r="L87" s="28" t="n">
        <f aca="false">I87+J87</f>
        <v>444151.08</v>
      </c>
      <c r="M87" s="29" t="n">
        <f aca="false">L87/F87</f>
        <v>0.974731612039547</v>
      </c>
      <c r="N87" s="29" t="e">
        <f aca="false">J87/E87</f>
        <v>#DIV/0!</v>
      </c>
      <c r="O87" s="27" t="n">
        <f aca="false">F87-G87-H87-I87-J87-K87</f>
        <v>11513.92</v>
      </c>
      <c r="P87" s="31" t="s">
        <v>20</v>
      </c>
      <c r="Q87" s="32"/>
    </row>
    <row r="88" customFormat="false" ht="43.5" hidden="false" customHeight="false" outlineLevel="0" collapsed="false">
      <c r="A88" s="24" t="n">
        <v>82</v>
      </c>
      <c r="B88" s="25" t="s">
        <v>167</v>
      </c>
      <c r="C88" s="26" t="s">
        <v>168</v>
      </c>
      <c r="D88" s="27" t="n">
        <f aca="false">683170+3000+50000+197240+904614+268800</f>
        <v>2106824</v>
      </c>
      <c r="E88" s="27" t="n">
        <f aca="false">124672394.1-D88</f>
        <v>122565570.1</v>
      </c>
      <c r="F88" s="28" t="n">
        <f aca="false">SUM(D88:E88)</f>
        <v>124672394.1</v>
      </c>
      <c r="G88" s="27" t="n">
        <v>13200</v>
      </c>
      <c r="H88" s="27" t="n">
        <f aca="false">86497.3+998752.5</f>
        <v>1085249.8</v>
      </c>
      <c r="I88" s="27" t="n">
        <f aca="false">683169.36+3000+41099+197240+820072.11+267568.9</f>
        <v>2012149.37</v>
      </c>
      <c r="J88" s="27" t="n">
        <f aca="false">122605477.33-G88-H88-I88</f>
        <v>119494878.16</v>
      </c>
      <c r="K88" s="27" t="n">
        <v>0</v>
      </c>
      <c r="L88" s="28" t="n">
        <f aca="false">I88+J88</f>
        <v>121507027.53</v>
      </c>
      <c r="M88" s="29" t="n">
        <f aca="false">L88/F88</f>
        <v>0.974610525506865</v>
      </c>
      <c r="N88" s="29" t="n">
        <f aca="false">J88/E88</f>
        <v>0.974946537290247</v>
      </c>
      <c r="O88" s="27" t="n">
        <f aca="false">F88-G88-H88-I88-J88-K88</f>
        <v>2066916.77</v>
      </c>
      <c r="P88" s="31" t="s">
        <v>20</v>
      </c>
      <c r="Q88" s="32"/>
    </row>
    <row r="89" customFormat="false" ht="43.5" hidden="false" customHeight="false" outlineLevel="0" collapsed="false">
      <c r="A89" s="24" t="n">
        <v>83</v>
      </c>
      <c r="B89" s="25" t="s">
        <v>169</v>
      </c>
      <c r="C89" s="26" t="s">
        <v>170</v>
      </c>
      <c r="D89" s="27" t="n">
        <f aca="false">350403546.2-E89</f>
        <v>336556246.2</v>
      </c>
      <c r="E89" s="27" t="n">
        <f aca="false">1500000+1009000+500000+486000+788600+84000+9479700</f>
        <v>13847300</v>
      </c>
      <c r="F89" s="28" t="n">
        <f aca="false">SUM(D89:E89)</f>
        <v>350403546.2</v>
      </c>
      <c r="G89" s="27" t="n">
        <f aca="false">29670</f>
        <v>29670</v>
      </c>
      <c r="H89" s="27" t="n">
        <f aca="false">975000+6226100</f>
        <v>7201100</v>
      </c>
      <c r="I89" s="27" t="n">
        <f aca="false">348161368.54-G89-H89-J89</f>
        <v>327282573.32</v>
      </c>
      <c r="J89" s="27" t="n">
        <f aca="false">1500000+1009000+500000+483000+787000+84000+9285025.22</f>
        <v>13648025.22</v>
      </c>
      <c r="K89" s="27" t="n">
        <v>0</v>
      </c>
      <c r="L89" s="28" t="n">
        <f aca="false">I89+J89</f>
        <v>340930598.54</v>
      </c>
      <c r="M89" s="29" t="n">
        <f aca="false">L89/F89</f>
        <v>0.972965605620346</v>
      </c>
      <c r="N89" s="29" t="n">
        <f aca="false">J89/E89</f>
        <v>0.985609123800308</v>
      </c>
      <c r="O89" s="27" t="n">
        <f aca="false">F89-G89-H89-I89-J89-K89</f>
        <v>2242177.65999999</v>
      </c>
      <c r="P89" s="31" t="s">
        <v>20</v>
      </c>
      <c r="Q89" s="32"/>
    </row>
    <row r="90" customFormat="false" ht="43.5" hidden="false" customHeight="false" outlineLevel="0" collapsed="false">
      <c r="A90" s="24" t="n">
        <v>84</v>
      </c>
      <c r="B90" s="25" t="s">
        <v>171</v>
      </c>
      <c r="C90" s="26" t="s">
        <v>172</v>
      </c>
      <c r="D90" s="27" t="n">
        <f aca="false">108923338-E90</f>
        <v>88993213</v>
      </c>
      <c r="E90" s="27" t="n">
        <f aca="false">59800+184750+27500+49900+2592835+1154000+15861340</f>
        <v>19930125</v>
      </c>
      <c r="F90" s="28" t="n">
        <f aca="false">SUM(D90:E90)</f>
        <v>108923338</v>
      </c>
      <c r="G90" s="27" t="n">
        <f aca="false">133820+455680</f>
        <v>589500</v>
      </c>
      <c r="H90" s="27" t="n">
        <v>0</v>
      </c>
      <c r="I90" s="27" t="n">
        <f aca="false">106562429.45-G90-J90</f>
        <v>86230907.3</v>
      </c>
      <c r="J90" s="27" t="n">
        <f aca="false">59800+152300+27500+49900+2472410+1118774+15861338.15</f>
        <v>19742022.15</v>
      </c>
      <c r="K90" s="27" t="n">
        <v>0</v>
      </c>
      <c r="L90" s="28" t="n">
        <f aca="false">I90+J90</f>
        <v>105972929.45</v>
      </c>
      <c r="M90" s="29" t="n">
        <f aca="false">L90/F90</f>
        <v>0.972912980779197</v>
      </c>
      <c r="N90" s="29" t="n">
        <f aca="false">J90/E90</f>
        <v>0.990561883079007</v>
      </c>
      <c r="O90" s="27" t="n">
        <f aca="false">F90-G90-H90-I90-J90-K90</f>
        <v>2360908.54999999</v>
      </c>
      <c r="P90" s="31" t="s">
        <v>33</v>
      </c>
      <c r="Q90" s="32"/>
    </row>
    <row r="91" customFormat="false" ht="43.5" hidden="false" customHeight="false" outlineLevel="0" collapsed="false">
      <c r="A91" s="24" t="n">
        <v>85</v>
      </c>
      <c r="B91" s="25" t="s">
        <v>173</v>
      </c>
      <c r="C91" s="26" t="s">
        <v>174</v>
      </c>
      <c r="D91" s="27" t="n">
        <f aca="false">8542188.64+2539512+279560-2315283-240180-12800-12360.64</f>
        <v>8780637</v>
      </c>
      <c r="E91" s="27" t="n">
        <f aca="false">12800+12360.64</f>
        <v>25160.64</v>
      </c>
      <c r="F91" s="28" t="n">
        <f aca="false">SUM(D91:E91)</f>
        <v>8805797.64</v>
      </c>
      <c r="G91" s="27" t="n">
        <v>7440</v>
      </c>
      <c r="H91" s="27" t="n">
        <v>0</v>
      </c>
      <c r="I91" s="27" t="n">
        <f aca="false">8574348.08-G91-12800-12360.64</f>
        <v>8541747.44</v>
      </c>
      <c r="J91" s="27" t="n">
        <f aca="false">12800+12360.64</f>
        <v>25160.64</v>
      </c>
      <c r="K91" s="27" t="n">
        <v>0</v>
      </c>
      <c r="L91" s="28" t="n">
        <f aca="false">I91+J91</f>
        <v>8566908.08</v>
      </c>
      <c r="M91" s="29" t="n">
        <f aca="false">L91/F91</f>
        <v>0.972871332073899</v>
      </c>
      <c r="N91" s="29" t="n">
        <f aca="false">J91/E91</f>
        <v>1</v>
      </c>
      <c r="O91" s="27" t="n">
        <f aca="false">F91-G91-H91-I91-J91-K91</f>
        <v>231449.560000001</v>
      </c>
      <c r="P91" s="31" t="s">
        <v>33</v>
      </c>
      <c r="Q91" s="32"/>
    </row>
    <row r="92" customFormat="false" ht="43.5" hidden="false" customHeight="false" outlineLevel="0" collapsed="false">
      <c r="A92" s="24" t="n">
        <v>86</v>
      </c>
      <c r="B92" s="25" t="s">
        <v>175</v>
      </c>
      <c r="C92" s="26" t="s">
        <v>176</v>
      </c>
      <c r="D92" s="27" t="n">
        <f aca="false">6393420-E92</f>
        <v>5929520</v>
      </c>
      <c r="E92" s="27" t="n">
        <f aca="false">49500+414400</f>
        <v>463900</v>
      </c>
      <c r="F92" s="28" t="n">
        <f aca="false">SUM(D92:E92)</f>
        <v>6393420</v>
      </c>
      <c r="G92" s="27" t="n">
        <v>0</v>
      </c>
      <c r="H92" s="27" t="n">
        <v>0</v>
      </c>
      <c r="I92" s="27" t="n">
        <f aca="false">6208600-J92</f>
        <v>5744700</v>
      </c>
      <c r="J92" s="27" t="n">
        <f aca="false">49500+414400</f>
        <v>463900</v>
      </c>
      <c r="K92" s="27" t="n">
        <v>0</v>
      </c>
      <c r="L92" s="28" t="n">
        <f aca="false">I92+J92</f>
        <v>6208600</v>
      </c>
      <c r="M92" s="29" t="n">
        <f aca="false">L92/F92</f>
        <v>0.971092154120956</v>
      </c>
      <c r="N92" s="29" t="n">
        <f aca="false">J92/E92</f>
        <v>1</v>
      </c>
      <c r="O92" s="27" t="n">
        <f aca="false">F92-G92-H92-I92-J92-K92</f>
        <v>184820</v>
      </c>
      <c r="P92" s="31" t="s">
        <v>33</v>
      </c>
      <c r="Q92" s="32"/>
    </row>
    <row r="93" customFormat="false" ht="43.5" hidden="false" customHeight="false" outlineLevel="0" collapsed="false">
      <c r="A93" s="24" t="n">
        <v>87</v>
      </c>
      <c r="B93" s="25" t="s">
        <v>177</v>
      </c>
      <c r="C93" s="26" t="s">
        <v>178</v>
      </c>
      <c r="D93" s="27" t="n">
        <f aca="false">63496367.2-E93</f>
        <v>52567542.41</v>
      </c>
      <c r="E93" s="27" t="n">
        <f aca="false">50500+74850+79800+55000+512890+485700+1731000+144130+7794954.79</f>
        <v>10928824.79</v>
      </c>
      <c r="F93" s="28" t="n">
        <f aca="false">SUM(D93:E93)</f>
        <v>63496367.2</v>
      </c>
      <c r="G93" s="27" t="n">
        <v>0</v>
      </c>
      <c r="H93" s="27" t="n">
        <v>0</v>
      </c>
      <c r="I93" s="27" t="n">
        <f aca="false">61563106.56-J93</f>
        <v>50634281.77</v>
      </c>
      <c r="J93" s="27" t="n">
        <f aca="false">50500+74850+79800+55000+512890+485700+1731000+144130+7794954.79</f>
        <v>10928824.79</v>
      </c>
      <c r="K93" s="27" t="n">
        <v>0</v>
      </c>
      <c r="L93" s="28" t="n">
        <f aca="false">I93+J93</f>
        <v>61563106.56</v>
      </c>
      <c r="M93" s="29" t="n">
        <f aca="false">L93/F93</f>
        <v>0.969553208707033</v>
      </c>
      <c r="N93" s="29" t="n">
        <f aca="false">J93/E93</f>
        <v>1</v>
      </c>
      <c r="O93" s="27" t="n">
        <f aca="false">F93-G93-H93-I93-J93-K93</f>
        <v>1933260.64</v>
      </c>
      <c r="P93" s="31" t="s">
        <v>20</v>
      </c>
      <c r="Q93" s="32"/>
    </row>
    <row r="94" customFormat="false" ht="43.5" hidden="false" customHeight="false" outlineLevel="0" collapsed="false">
      <c r="A94" s="24" t="n">
        <v>88</v>
      </c>
      <c r="B94" s="25" t="s">
        <v>179</v>
      </c>
      <c r="C94" s="26" t="s">
        <v>180</v>
      </c>
      <c r="D94" s="27" t="n">
        <v>286000</v>
      </c>
      <c r="E94" s="27" t="n">
        <v>0</v>
      </c>
      <c r="F94" s="28" t="n">
        <f aca="false">SUM(D94:E94)</f>
        <v>286000</v>
      </c>
      <c r="G94" s="27" t="n">
        <v>0</v>
      </c>
      <c r="H94" s="27" t="n">
        <v>0</v>
      </c>
      <c r="I94" s="27" t="n">
        <v>277154.28</v>
      </c>
      <c r="J94" s="27" t="n">
        <v>0</v>
      </c>
      <c r="K94" s="27" t="n">
        <v>0</v>
      </c>
      <c r="L94" s="28" t="n">
        <f aca="false">I94+J94</f>
        <v>277154.28</v>
      </c>
      <c r="M94" s="29" t="n">
        <f aca="false">L94/F94</f>
        <v>0.969070909090909</v>
      </c>
      <c r="N94" s="29" t="e">
        <f aca="false">J94/E94</f>
        <v>#DIV/0!</v>
      </c>
      <c r="O94" s="27" t="n">
        <f aca="false">F94-G94-H94-I94-J94-K94</f>
        <v>8845.71999999997</v>
      </c>
      <c r="P94" s="31" t="s">
        <v>20</v>
      </c>
      <c r="Q94" s="32"/>
    </row>
    <row r="95" customFormat="false" ht="43.5" hidden="false" customHeight="false" outlineLevel="0" collapsed="false">
      <c r="A95" s="24" t="n">
        <v>89</v>
      </c>
      <c r="B95" s="25" t="s">
        <v>181</v>
      </c>
      <c r="C95" s="26" t="s">
        <v>182</v>
      </c>
      <c r="D95" s="27" t="n">
        <f aca="false">1650400-E95</f>
        <v>1262400</v>
      </c>
      <c r="E95" s="27" t="n">
        <v>388000</v>
      </c>
      <c r="F95" s="28" t="n">
        <f aca="false">SUM(D95:E95)</f>
        <v>1650400</v>
      </c>
      <c r="G95" s="27" t="n">
        <v>0</v>
      </c>
      <c r="H95" s="27" t="n">
        <v>0</v>
      </c>
      <c r="I95" s="27" t="n">
        <f aca="false">1598755.35-J95</f>
        <v>1210755.35</v>
      </c>
      <c r="J95" s="27" t="n">
        <v>388000</v>
      </c>
      <c r="K95" s="27"/>
      <c r="L95" s="28" t="n">
        <f aca="false">I95+J95</f>
        <v>1598755.35</v>
      </c>
      <c r="M95" s="29" t="n">
        <f aca="false">L95/F95</f>
        <v>0.968707798109549</v>
      </c>
      <c r="N95" s="29" t="n">
        <f aca="false">J95/E95</f>
        <v>1</v>
      </c>
      <c r="O95" s="27" t="n">
        <f aca="false">F95-G95-H95-I95-J95-K95</f>
        <v>51644.6499999999</v>
      </c>
      <c r="P95" s="31" t="s">
        <v>36</v>
      </c>
      <c r="Q95" s="32"/>
    </row>
    <row r="96" customFormat="false" ht="43.5" hidden="false" customHeight="false" outlineLevel="0" collapsed="false">
      <c r="A96" s="24" t="n">
        <v>90</v>
      </c>
      <c r="B96" s="25" t="s">
        <v>183</v>
      </c>
      <c r="C96" s="26" t="s">
        <v>184</v>
      </c>
      <c r="D96" s="27" t="n">
        <v>1613020</v>
      </c>
      <c r="E96" s="27" t="n">
        <v>0</v>
      </c>
      <c r="F96" s="28" t="n">
        <f aca="false">SUM(D96:E96)</f>
        <v>1613020</v>
      </c>
      <c r="G96" s="27" t="n">
        <v>0</v>
      </c>
      <c r="H96" s="27" t="n">
        <v>0</v>
      </c>
      <c r="I96" s="27" t="n">
        <v>1562100.12</v>
      </c>
      <c r="J96" s="27" t="n">
        <v>0</v>
      </c>
      <c r="K96" s="27" t="n">
        <v>0</v>
      </c>
      <c r="L96" s="28" t="n">
        <f aca="false">I96+J96</f>
        <v>1562100.12</v>
      </c>
      <c r="M96" s="29" t="n">
        <f aca="false">L96/F96</f>
        <v>0.968431959926101</v>
      </c>
      <c r="N96" s="29" t="e">
        <f aca="false">J96/E96</f>
        <v>#DIV/0!</v>
      </c>
      <c r="O96" s="27" t="n">
        <f aca="false">F96-G96-H96-I96-J96-K96</f>
        <v>50919.8799999999</v>
      </c>
      <c r="P96" s="31" t="s">
        <v>20</v>
      </c>
      <c r="Q96" s="32"/>
    </row>
    <row r="97" customFormat="false" ht="43.5" hidden="false" customHeight="false" outlineLevel="0" collapsed="false">
      <c r="A97" s="24" t="n">
        <v>91</v>
      </c>
      <c r="B97" s="25" t="s">
        <v>185</v>
      </c>
      <c r="C97" s="26" t="s">
        <v>186</v>
      </c>
      <c r="D97" s="27" t="n">
        <f aca="false">132140+2140470+383870</f>
        <v>2656480</v>
      </c>
      <c r="E97" s="27" t="n">
        <f aca="false">20000+60000</f>
        <v>80000</v>
      </c>
      <c r="F97" s="28" t="n">
        <f aca="false">SUM(D97:E97)</f>
        <v>2736480</v>
      </c>
      <c r="G97" s="27" t="n">
        <v>0</v>
      </c>
      <c r="H97" s="27" t="n">
        <v>0</v>
      </c>
      <c r="I97" s="27" t="n">
        <f aca="false">2649856.2-20000-60000</f>
        <v>2569856.2</v>
      </c>
      <c r="J97" s="27" t="n">
        <f aca="false">20000+60000</f>
        <v>80000</v>
      </c>
      <c r="K97" s="27" t="n">
        <v>0</v>
      </c>
      <c r="L97" s="28" t="n">
        <f aca="false">I97+J97</f>
        <v>2649856.2</v>
      </c>
      <c r="M97" s="29" t="n">
        <f aca="false">L97/F97</f>
        <v>0.968344807928434</v>
      </c>
      <c r="N97" s="29" t="n">
        <f aca="false">J97/E97</f>
        <v>1</v>
      </c>
      <c r="O97" s="27" t="n">
        <f aca="false">F97-G97-H97-I97-J97-K97</f>
        <v>86623.7999999998</v>
      </c>
      <c r="P97" s="31" t="s">
        <v>20</v>
      </c>
      <c r="Q97" s="32"/>
    </row>
    <row r="98" customFormat="false" ht="43.5" hidden="false" customHeight="false" outlineLevel="0" collapsed="false">
      <c r="A98" s="24" t="n">
        <v>92</v>
      </c>
      <c r="B98" s="25" t="s">
        <v>187</v>
      </c>
      <c r="C98" s="26" t="s">
        <v>188</v>
      </c>
      <c r="D98" s="27" t="n">
        <f aca="false">8223440-E98</f>
        <v>8067870</v>
      </c>
      <c r="E98" s="27" t="n">
        <f aca="false">138970+16600</f>
        <v>155570</v>
      </c>
      <c r="F98" s="28" t="n">
        <f aca="false">SUM(D98:E98)</f>
        <v>8223440</v>
      </c>
      <c r="G98" s="27" t="n">
        <v>6472.05</v>
      </c>
      <c r="H98" s="27" t="n">
        <v>0</v>
      </c>
      <c r="I98" s="27" t="n">
        <f aca="false">7961134.65-J98-G98</f>
        <v>7799092.6</v>
      </c>
      <c r="J98" s="27" t="n">
        <f aca="false">138970+16600</f>
        <v>155570</v>
      </c>
      <c r="K98" s="27" t="n">
        <v>0</v>
      </c>
      <c r="L98" s="28" t="n">
        <f aca="false">I98+J98</f>
        <v>7954662.6</v>
      </c>
      <c r="M98" s="29" t="n">
        <f aca="false">L98/F98</f>
        <v>0.967315697566955</v>
      </c>
      <c r="N98" s="29" t="n">
        <f aca="false">J98/E98</f>
        <v>1</v>
      </c>
      <c r="O98" s="27" t="n">
        <f aca="false">F98-G98-H98-I98-J98-K98</f>
        <v>262305.35</v>
      </c>
      <c r="P98" s="31" t="s">
        <v>20</v>
      </c>
      <c r="Q98" s="32"/>
    </row>
    <row r="99" customFormat="false" ht="43.5" hidden="false" customHeight="false" outlineLevel="0" collapsed="false">
      <c r="A99" s="24" t="n">
        <v>93</v>
      </c>
      <c r="B99" s="25" t="s">
        <v>189</v>
      </c>
      <c r="C99" s="26" t="s">
        <v>190</v>
      </c>
      <c r="D99" s="27" t="n">
        <f aca="false">115472458-E99</f>
        <v>95838898.54</v>
      </c>
      <c r="E99" s="27" t="n">
        <f aca="false">59800+8700+2653345+1065200+15054514.46+18000+200000+574000</f>
        <v>19633559.46</v>
      </c>
      <c r="F99" s="28" t="n">
        <f aca="false">SUM(D99:E99)</f>
        <v>115472458</v>
      </c>
      <c r="G99" s="27" t="n">
        <f aca="false">112498.62+116480</f>
        <v>228978.62</v>
      </c>
      <c r="H99" s="27" t="n">
        <f aca="false">419500+1251600</f>
        <v>1671100</v>
      </c>
      <c r="I99" s="27" t="n">
        <f aca="false">113557870.59-J99-H99-G99</f>
        <v>92024232.51</v>
      </c>
      <c r="J99" s="27" t="n">
        <f aca="false">59800+8700+2653345+1065200+15054514.46+18000+200000+574000</f>
        <v>19633559.46</v>
      </c>
      <c r="K99" s="27" t="n">
        <v>0</v>
      </c>
      <c r="L99" s="28" t="n">
        <f aca="false">I99+J99</f>
        <v>111657791.97</v>
      </c>
      <c r="M99" s="29" t="n">
        <f aca="false">L99/F99</f>
        <v>0.966964710926999</v>
      </c>
      <c r="N99" s="29" t="n">
        <f aca="false">J99/E99</f>
        <v>1</v>
      </c>
      <c r="O99" s="27" t="n">
        <f aca="false">F99-G99-H99-I99-J99-K99</f>
        <v>1914587.41</v>
      </c>
      <c r="P99" s="31" t="s">
        <v>33</v>
      </c>
      <c r="Q99" s="32"/>
    </row>
    <row r="100" customFormat="false" ht="43.5" hidden="false" customHeight="false" outlineLevel="0" collapsed="false">
      <c r="A100" s="24" t="n">
        <v>94</v>
      </c>
      <c r="B100" s="25" t="s">
        <v>191</v>
      </c>
      <c r="C100" s="26" t="s">
        <v>192</v>
      </c>
      <c r="D100" s="27" t="n">
        <v>1322400</v>
      </c>
      <c r="E100" s="27" t="n">
        <v>0</v>
      </c>
      <c r="F100" s="28" t="n">
        <f aca="false">SUM(D100:E100)</f>
        <v>1322400</v>
      </c>
      <c r="G100" s="27" t="n">
        <v>0</v>
      </c>
      <c r="H100" s="27" t="n">
        <v>0</v>
      </c>
      <c r="I100" s="27" t="n">
        <v>1278411.27</v>
      </c>
      <c r="J100" s="27" t="n">
        <v>0</v>
      </c>
      <c r="K100" s="27" t="n">
        <v>0</v>
      </c>
      <c r="L100" s="28" t="n">
        <f aca="false">I100+J100</f>
        <v>1278411.27</v>
      </c>
      <c r="M100" s="29" t="n">
        <f aca="false">L100/F100</f>
        <v>0.966735685117967</v>
      </c>
      <c r="N100" s="29" t="e">
        <f aca="false">J100/E100</f>
        <v>#DIV/0!</v>
      </c>
      <c r="O100" s="27" t="n">
        <f aca="false">F100-G100-H100-I100-J100-K100</f>
        <v>43988.73</v>
      </c>
      <c r="P100" s="31" t="s">
        <v>20</v>
      </c>
      <c r="Q100" s="32"/>
    </row>
    <row r="101" customFormat="false" ht="43.5" hidden="false" customHeight="false" outlineLevel="0" collapsed="false">
      <c r="A101" s="24" t="n">
        <v>95</v>
      </c>
      <c r="B101" s="25" t="s">
        <v>193</v>
      </c>
      <c r="C101" s="26" t="s">
        <v>194</v>
      </c>
      <c r="D101" s="27" t="n">
        <v>257980</v>
      </c>
      <c r="E101" s="27" t="n">
        <v>0</v>
      </c>
      <c r="F101" s="28" t="n">
        <f aca="false">SUM(D101:E101)</f>
        <v>257980</v>
      </c>
      <c r="G101" s="27" t="n">
        <v>0</v>
      </c>
      <c r="H101" s="27" t="n">
        <v>0</v>
      </c>
      <c r="I101" s="27" t="n">
        <v>249312.91</v>
      </c>
      <c r="J101" s="27" t="n">
        <v>0</v>
      </c>
      <c r="K101" s="27" t="n">
        <v>0</v>
      </c>
      <c r="L101" s="28" t="n">
        <f aca="false">I101+J101</f>
        <v>249312.91</v>
      </c>
      <c r="M101" s="29" t="n">
        <f aca="false">L101/F101</f>
        <v>0.966404023567719</v>
      </c>
      <c r="N101" s="29" t="e">
        <f aca="false">J101/E101</f>
        <v>#DIV/0!</v>
      </c>
      <c r="O101" s="27" t="n">
        <f aca="false">F101-G101-H101-I101-J101-K101</f>
        <v>8667.09</v>
      </c>
      <c r="P101" s="31" t="s">
        <v>20</v>
      </c>
      <c r="Q101" s="32"/>
    </row>
    <row r="102" customFormat="false" ht="43.5" hidden="false" customHeight="false" outlineLevel="0" collapsed="false">
      <c r="A102" s="24" t="n">
        <v>96</v>
      </c>
      <c r="B102" s="25" t="s">
        <v>195</v>
      </c>
      <c r="C102" s="26" t="s">
        <v>196</v>
      </c>
      <c r="D102" s="27" t="n">
        <f aca="false">6640700-E102</f>
        <v>6040700</v>
      </c>
      <c r="E102" s="27" t="n">
        <v>600000</v>
      </c>
      <c r="F102" s="28" t="n">
        <f aca="false">SUM(D102:E102)</f>
        <v>6640700</v>
      </c>
      <c r="G102" s="27" t="n">
        <v>0</v>
      </c>
      <c r="H102" s="27" t="n">
        <v>0</v>
      </c>
      <c r="I102" s="27" t="n">
        <f aca="false">6416834.73-J102</f>
        <v>5816834.73</v>
      </c>
      <c r="J102" s="27" t="n">
        <v>600000</v>
      </c>
      <c r="K102" s="27" t="n">
        <v>0</v>
      </c>
      <c r="L102" s="28" t="n">
        <f aca="false">I102+J102</f>
        <v>6416834.73</v>
      </c>
      <c r="M102" s="29" t="n">
        <f aca="false">L102/F102</f>
        <v>0.966288904784134</v>
      </c>
      <c r="N102" s="29" t="n">
        <f aca="false">J102/E102</f>
        <v>1</v>
      </c>
      <c r="O102" s="27" t="n">
        <f aca="false">F102-G102-H102-I102-J102-K102</f>
        <v>223865.27</v>
      </c>
      <c r="P102" s="31" t="s">
        <v>20</v>
      </c>
      <c r="Q102" s="32"/>
    </row>
    <row r="103" customFormat="false" ht="43.5" hidden="false" customHeight="false" outlineLevel="0" collapsed="false">
      <c r="A103" s="24" t="n">
        <v>97</v>
      </c>
      <c r="B103" s="25" t="n">
        <v>2500700345</v>
      </c>
      <c r="C103" s="26" t="s">
        <v>197</v>
      </c>
      <c r="D103" s="27" t="n">
        <f aca="false">18117669-E103</f>
        <v>17789489</v>
      </c>
      <c r="E103" s="27" t="n">
        <v>328180</v>
      </c>
      <c r="F103" s="28" t="n">
        <f aca="false">SUM(D103:E103)</f>
        <v>18117669</v>
      </c>
      <c r="G103" s="27" t="n">
        <f aca="false">567352.7+26965.12</f>
        <v>594317.82</v>
      </c>
      <c r="H103" s="27" t="n">
        <v>0</v>
      </c>
      <c r="I103" s="27" t="n">
        <f aca="false">18100221.34-J103-G103</f>
        <v>17177723.52</v>
      </c>
      <c r="J103" s="27" t="n">
        <f aca="false">328180</f>
        <v>328180</v>
      </c>
      <c r="K103" s="27"/>
      <c r="L103" s="28" t="n">
        <f aca="false">I103+J103</f>
        <v>17505903.52</v>
      </c>
      <c r="M103" s="29" t="n">
        <f aca="false">L103/F103</f>
        <v>0.96623376439872</v>
      </c>
      <c r="N103" s="29" t="n">
        <f aca="false">J103/E103</f>
        <v>1</v>
      </c>
      <c r="O103" s="27" t="n">
        <f aca="false">F103-G103-H103-I103-J103-K103</f>
        <v>17447.6600000002</v>
      </c>
      <c r="P103" s="31" t="s">
        <v>36</v>
      </c>
      <c r="Q103" s="32"/>
    </row>
    <row r="104" customFormat="false" ht="43.5" hidden="false" customHeight="false" outlineLevel="0" collapsed="false">
      <c r="A104" s="24" t="n">
        <v>98</v>
      </c>
      <c r="B104" s="25" t="s">
        <v>198</v>
      </c>
      <c r="C104" s="26" t="s">
        <v>199</v>
      </c>
      <c r="D104" s="27" t="n">
        <f aca="false">2340+300000+941460+1969941.04</f>
        <v>3213741.04</v>
      </c>
      <c r="E104" s="27" t="n">
        <f aca="false">147589749.04-D104</f>
        <v>144376008</v>
      </c>
      <c r="F104" s="28" t="n">
        <f aca="false">SUM(D104:E104)</f>
        <v>147589749.04</v>
      </c>
      <c r="G104" s="27" t="n">
        <f aca="false">299974.66+22791</f>
        <v>322765.66</v>
      </c>
      <c r="H104" s="27" t="n">
        <f aca="false">163755+43700+43550+45500</f>
        <v>296505</v>
      </c>
      <c r="I104" s="27" t="n">
        <f aca="false">2340+299974.66+937584.6+1489184.84</f>
        <v>2729084.1</v>
      </c>
      <c r="J104" s="27" t="n">
        <f aca="false">142903452.34-G104-H104-I104</f>
        <v>139555097.58</v>
      </c>
      <c r="K104" s="27" t="n">
        <v>0</v>
      </c>
      <c r="L104" s="28" t="n">
        <f aca="false">I104+J104</f>
        <v>142284181.68</v>
      </c>
      <c r="M104" s="29" t="n">
        <f aca="false">L104/F104</f>
        <v>0.964051925052315</v>
      </c>
      <c r="N104" s="29" t="n">
        <f aca="false">J104/E104</f>
        <v>0.966608645807689</v>
      </c>
      <c r="O104" s="27" t="n">
        <f aca="false">F104-G104-H104-I104-J104-K104</f>
        <v>4686296.69999999</v>
      </c>
      <c r="P104" s="31" t="s">
        <v>20</v>
      </c>
      <c r="Q104" s="32"/>
    </row>
    <row r="105" customFormat="false" ht="43.5" hidden="false" customHeight="false" outlineLevel="0" collapsed="false">
      <c r="A105" s="24" t="n">
        <v>99</v>
      </c>
      <c r="B105" s="25" t="s">
        <v>200</v>
      </c>
      <c r="C105" s="26" t="s">
        <v>201</v>
      </c>
      <c r="D105" s="27" t="n">
        <f aca="false">8700950-200000</f>
        <v>8500950</v>
      </c>
      <c r="E105" s="27" t="n">
        <v>200000</v>
      </c>
      <c r="F105" s="28" t="n">
        <f aca="false">SUM(D105:E105)</f>
        <v>8700950</v>
      </c>
      <c r="G105" s="27" t="n">
        <v>0</v>
      </c>
      <c r="H105" s="27" t="n">
        <v>0</v>
      </c>
      <c r="I105" s="27" t="n">
        <f aca="false">8384523.94-200000</f>
        <v>8184523.94</v>
      </c>
      <c r="J105" s="27" t="n">
        <v>200000</v>
      </c>
      <c r="K105" s="27" t="n">
        <v>0</v>
      </c>
      <c r="L105" s="28" t="n">
        <f aca="false">I105+J105</f>
        <v>8384523.94</v>
      </c>
      <c r="M105" s="29" t="n">
        <f aca="false">L105/F105</f>
        <v>0.963633159597515</v>
      </c>
      <c r="N105" s="29" t="n">
        <f aca="false">J105/E105</f>
        <v>1</v>
      </c>
      <c r="O105" s="27" t="n">
        <f aca="false">F105-G105-H105-I105-J105-K105</f>
        <v>316426.06</v>
      </c>
      <c r="P105" s="31" t="s">
        <v>33</v>
      </c>
      <c r="Q105" s="32"/>
    </row>
    <row r="106" customFormat="false" ht="43.5" hidden="false" customHeight="false" outlineLevel="0" collapsed="false">
      <c r="A106" s="24" t="n">
        <v>100</v>
      </c>
      <c r="B106" s="25" t="s">
        <v>202</v>
      </c>
      <c r="C106" s="26" t="s">
        <v>203</v>
      </c>
      <c r="D106" s="27" t="n">
        <v>2913085767.33</v>
      </c>
      <c r="E106" s="27" t="n">
        <v>0</v>
      </c>
      <c r="F106" s="28" t="n">
        <f aca="false">SUM(D106:E106)</f>
        <v>2913085767.33</v>
      </c>
      <c r="G106" s="27" t="n">
        <v>24425.94</v>
      </c>
      <c r="H106" s="27" t="n">
        <v>0</v>
      </c>
      <c r="I106" s="27" t="n">
        <f aca="false">2805376526.41-G106</f>
        <v>2805352100.47</v>
      </c>
      <c r="J106" s="27" t="n">
        <v>0</v>
      </c>
      <c r="K106" s="27" t="n">
        <v>0</v>
      </c>
      <c r="L106" s="28" t="n">
        <f aca="false">I106+J106</f>
        <v>2805352100.47</v>
      </c>
      <c r="M106" s="29" t="n">
        <f aca="false">L106/F106</f>
        <v>0.963017337811257</v>
      </c>
      <c r="N106" s="29" t="e">
        <f aca="false">J106/E106</f>
        <v>#DIV/0!</v>
      </c>
      <c r="O106" s="27" t="n">
        <f aca="false">F106-G106-H106-I106-J106-K106</f>
        <v>107709240.92</v>
      </c>
      <c r="P106" s="31" t="s">
        <v>20</v>
      </c>
      <c r="Q106" s="32"/>
    </row>
    <row r="107" customFormat="false" ht="43.5" hidden="false" customHeight="false" outlineLevel="0" collapsed="false">
      <c r="A107" s="24" t="n">
        <v>101</v>
      </c>
      <c r="B107" s="25" t="s">
        <v>204</v>
      </c>
      <c r="C107" s="26" t="s">
        <v>205</v>
      </c>
      <c r="D107" s="27" t="n">
        <v>1183470</v>
      </c>
      <c r="E107" s="27" t="n">
        <v>0</v>
      </c>
      <c r="F107" s="28" t="n">
        <f aca="false">SUM(D107:E107)</f>
        <v>1183470</v>
      </c>
      <c r="G107" s="27" t="n">
        <v>0</v>
      </c>
      <c r="H107" s="27" t="n">
        <v>0</v>
      </c>
      <c r="I107" s="27" t="n">
        <v>1136966.62</v>
      </c>
      <c r="J107" s="27" t="n">
        <v>0</v>
      </c>
      <c r="K107" s="27" t="n">
        <v>0</v>
      </c>
      <c r="L107" s="28" t="n">
        <f aca="false">I107+J107</f>
        <v>1136966.62</v>
      </c>
      <c r="M107" s="29" t="n">
        <f aca="false">L107/F107</f>
        <v>0.960705907205083</v>
      </c>
      <c r="N107" s="29" t="e">
        <f aca="false">J107/E107</f>
        <v>#DIV/0!</v>
      </c>
      <c r="O107" s="27" t="n">
        <f aca="false">F107-G107-H107-I107-J107-K107</f>
        <v>46503.3799999999</v>
      </c>
      <c r="P107" s="31" t="s">
        <v>20</v>
      </c>
      <c r="Q107" s="32"/>
    </row>
    <row r="108" customFormat="false" ht="43.5" hidden="false" customHeight="false" outlineLevel="0" collapsed="false">
      <c r="A108" s="24" t="n">
        <v>102</v>
      </c>
      <c r="B108" s="25" t="s">
        <v>206</v>
      </c>
      <c r="C108" s="26" t="s">
        <v>207</v>
      </c>
      <c r="D108" s="27" t="n">
        <f aca="false">17823150-E108</f>
        <v>16008150</v>
      </c>
      <c r="E108" s="27" t="n">
        <f aca="false">415000+1400000</f>
        <v>1815000</v>
      </c>
      <c r="F108" s="28" t="n">
        <f aca="false">SUM(D108:E108)</f>
        <v>17823150</v>
      </c>
      <c r="G108" s="27" t="n">
        <v>0</v>
      </c>
      <c r="H108" s="27" t="n">
        <v>0</v>
      </c>
      <c r="I108" s="27" t="n">
        <f aca="false">17098894.13-J108</f>
        <v>15287293.69</v>
      </c>
      <c r="J108" s="27" t="n">
        <f aca="false">414090+1397510.44</f>
        <v>1811600.44</v>
      </c>
      <c r="K108" s="27" t="n">
        <v>0</v>
      </c>
      <c r="L108" s="28" t="n">
        <f aca="false">I108+J108</f>
        <v>17098894.13</v>
      </c>
      <c r="M108" s="29" t="n">
        <f aca="false">L108/F108</f>
        <v>0.959364317194211</v>
      </c>
      <c r="N108" s="29" t="n">
        <f aca="false">J108/E108</f>
        <v>0.998126964187328</v>
      </c>
      <c r="O108" s="27" t="n">
        <f aca="false">F108-G108-H108-I108-J108-K108</f>
        <v>724255.870000001</v>
      </c>
      <c r="P108" s="31" t="s">
        <v>36</v>
      </c>
      <c r="Q108" s="32"/>
    </row>
    <row r="109" customFormat="false" ht="65.25" hidden="false" customHeight="false" outlineLevel="0" collapsed="false">
      <c r="A109" s="24" t="n">
        <v>103</v>
      </c>
      <c r="B109" s="25" t="s">
        <v>208</v>
      </c>
      <c r="C109" s="26" t="s">
        <v>209</v>
      </c>
      <c r="D109" s="27" t="n">
        <v>4804760</v>
      </c>
      <c r="E109" s="27" t="n">
        <v>0</v>
      </c>
      <c r="F109" s="28" t="n">
        <f aca="false">SUM(D109:E109)</f>
        <v>4804760</v>
      </c>
      <c r="G109" s="27" t="n">
        <f aca="false">53543+16550</f>
        <v>70093</v>
      </c>
      <c r="H109" s="27" t="n">
        <v>0</v>
      </c>
      <c r="I109" s="27" t="n">
        <f aca="false">4676969.03-G109</f>
        <v>4606876.03</v>
      </c>
      <c r="J109" s="27" t="n">
        <v>0</v>
      </c>
      <c r="K109" s="27" t="n">
        <v>0</v>
      </c>
      <c r="L109" s="28" t="n">
        <f aca="false">I109+J109</f>
        <v>4606876.03</v>
      </c>
      <c r="M109" s="29" t="n">
        <f aca="false">L109/F109</f>
        <v>0.958815014693762</v>
      </c>
      <c r="N109" s="29" t="e">
        <f aca="false">J109/E109</f>
        <v>#DIV/0!</v>
      </c>
      <c r="O109" s="27" t="n">
        <f aca="false">F109-G109-H109-I109-J109-K109</f>
        <v>127790.97</v>
      </c>
      <c r="P109" s="31" t="s">
        <v>20</v>
      </c>
      <c r="Q109" s="32"/>
    </row>
    <row r="110" customFormat="false" ht="43.5" hidden="false" customHeight="false" outlineLevel="0" collapsed="false">
      <c r="A110" s="24" t="n">
        <v>104</v>
      </c>
      <c r="B110" s="25" t="s">
        <v>210</v>
      </c>
      <c r="C110" s="26" t="s">
        <v>211</v>
      </c>
      <c r="D110" s="27" t="n">
        <f aca="false">4868630+123460-166920</f>
        <v>4825170</v>
      </c>
      <c r="E110" s="27" t="n">
        <v>166920</v>
      </c>
      <c r="F110" s="28" t="n">
        <f aca="false">SUM(D110:E110)</f>
        <v>4992090</v>
      </c>
      <c r="G110" s="27" t="n">
        <f aca="false">6000+61982.36</f>
        <v>67982.36</v>
      </c>
      <c r="H110" s="27" t="n">
        <v>0</v>
      </c>
      <c r="I110" s="27" t="n">
        <f aca="false">4845270.2-G110-J110</f>
        <v>4610367.84</v>
      </c>
      <c r="J110" s="27" t="n">
        <f aca="false">166920</f>
        <v>166920</v>
      </c>
      <c r="K110" s="27"/>
      <c r="L110" s="28" t="n">
        <f aca="false">I110+J110</f>
        <v>4777287.84</v>
      </c>
      <c r="M110" s="29" t="n">
        <f aca="false">L110/F110</f>
        <v>0.956971496908109</v>
      </c>
      <c r="N110" s="29" t="n">
        <f aca="false">J110/E110</f>
        <v>1</v>
      </c>
      <c r="O110" s="27" t="n">
        <f aca="false">F110-G110-H110-I110-J110-K110</f>
        <v>146819.8</v>
      </c>
      <c r="P110" s="31" t="s">
        <v>36</v>
      </c>
      <c r="Q110" s="32"/>
    </row>
    <row r="111" customFormat="false" ht="43.5" hidden="false" customHeight="false" outlineLevel="0" collapsed="false">
      <c r="A111" s="24" t="n">
        <v>105</v>
      </c>
      <c r="B111" s="25" t="s">
        <v>212</v>
      </c>
      <c r="C111" s="26" t="s">
        <v>213</v>
      </c>
      <c r="D111" s="27" t="n">
        <f aca="false">21621193-E111</f>
        <v>21126772</v>
      </c>
      <c r="E111" s="27" t="n">
        <f aca="false">169141+96000+5000+155150+27630+41500</f>
        <v>494421</v>
      </c>
      <c r="F111" s="28" t="n">
        <f aca="false">SUM(D111:E111)</f>
        <v>21621193</v>
      </c>
      <c r="G111" s="27" t="n">
        <f aca="false">45000+191365</f>
        <v>236365</v>
      </c>
      <c r="H111" s="27" t="n">
        <v>55279</v>
      </c>
      <c r="I111" s="27" t="n">
        <f aca="false">20960792.64-G111-H111-J111</f>
        <v>20175877.64</v>
      </c>
      <c r="J111" s="27" t="n">
        <f aca="false">169141+96000+5000+154000+27630+41500</f>
        <v>493271</v>
      </c>
      <c r="K111" s="27" t="n">
        <v>0</v>
      </c>
      <c r="L111" s="28" t="n">
        <f aca="false">I111+J111</f>
        <v>20669148.64</v>
      </c>
      <c r="M111" s="29" t="n">
        <f aca="false">L111/F111</f>
        <v>0.955967075452312</v>
      </c>
      <c r="N111" s="29" t="n">
        <f aca="false">J111/E111</f>
        <v>0.997674047016611</v>
      </c>
      <c r="O111" s="27" t="n">
        <f aca="false">F111-G111-H111-I111-J111-K111</f>
        <v>660400.359999999</v>
      </c>
      <c r="P111" s="31" t="s">
        <v>33</v>
      </c>
      <c r="Q111" s="32"/>
    </row>
    <row r="112" customFormat="false" ht="43.5" hidden="false" customHeight="false" outlineLevel="0" collapsed="false">
      <c r="A112" s="24" t="n">
        <v>106</v>
      </c>
      <c r="B112" s="25" t="s">
        <v>214</v>
      </c>
      <c r="C112" s="26" t="s">
        <v>215</v>
      </c>
      <c r="D112" s="27" t="n">
        <v>225000</v>
      </c>
      <c r="E112" s="27" t="n">
        <v>0</v>
      </c>
      <c r="F112" s="28" t="n">
        <f aca="false">SUM(D112:E112)</f>
        <v>225000</v>
      </c>
      <c r="G112" s="27" t="n">
        <v>0</v>
      </c>
      <c r="H112" s="27" t="n">
        <v>0</v>
      </c>
      <c r="I112" s="27" t="n">
        <v>215075</v>
      </c>
      <c r="J112" s="27" t="n">
        <v>0</v>
      </c>
      <c r="K112" s="27" t="n">
        <v>0</v>
      </c>
      <c r="L112" s="28" t="n">
        <f aca="false">I112+J112</f>
        <v>215075</v>
      </c>
      <c r="M112" s="29" t="n">
        <f aca="false">L112/F112</f>
        <v>0.955888888888889</v>
      </c>
      <c r="N112" s="29" t="e">
        <f aca="false">J112/E112</f>
        <v>#DIV/0!</v>
      </c>
      <c r="O112" s="27" t="n">
        <f aca="false">F112-G112-H112-I112-J112-K112</f>
        <v>9925</v>
      </c>
      <c r="P112" s="31" t="s">
        <v>33</v>
      </c>
      <c r="Q112" s="32"/>
    </row>
    <row r="113" customFormat="false" ht="43.5" hidden="false" customHeight="false" outlineLevel="0" collapsed="false">
      <c r="A113" s="24" t="n">
        <v>107</v>
      </c>
      <c r="B113" s="25" t="s">
        <v>216</v>
      </c>
      <c r="C113" s="26" t="s">
        <v>217</v>
      </c>
      <c r="D113" s="27" t="n">
        <f aca="false">16677115-E113</f>
        <v>15971815</v>
      </c>
      <c r="E113" s="27" t="n">
        <f aca="false">425000+150300+130000</f>
        <v>705300</v>
      </c>
      <c r="F113" s="28" t="n">
        <f aca="false">SUM(D113:E113)</f>
        <v>16677115</v>
      </c>
      <c r="G113" s="27" t="n">
        <v>0</v>
      </c>
      <c r="H113" s="27" t="n">
        <v>0</v>
      </c>
      <c r="I113" s="27" t="n">
        <f aca="false">15935621.89-J113</f>
        <v>15510821.89</v>
      </c>
      <c r="J113" s="27" t="n">
        <f aca="false">424800</f>
        <v>424800</v>
      </c>
      <c r="K113" s="27" t="n">
        <v>0</v>
      </c>
      <c r="L113" s="28" t="n">
        <f aca="false">I113+J113</f>
        <v>15935621.89</v>
      </c>
      <c r="M113" s="29" t="n">
        <f aca="false">L113/F113</f>
        <v>0.955538286448226</v>
      </c>
      <c r="N113" s="29" t="n">
        <f aca="false">J113/E113</f>
        <v>0.602296894938324</v>
      </c>
      <c r="O113" s="27" t="n">
        <f aca="false">F113-G113-H113-I113-J113-K113</f>
        <v>741493.109999999</v>
      </c>
      <c r="P113" s="31" t="s">
        <v>20</v>
      </c>
      <c r="Q113" s="32"/>
    </row>
    <row r="114" customFormat="false" ht="43.5" hidden="false" customHeight="false" outlineLevel="0" collapsed="false">
      <c r="A114" s="24" t="n">
        <v>108</v>
      </c>
      <c r="B114" s="25" t="s">
        <v>218</v>
      </c>
      <c r="C114" s="26" t="s">
        <v>219</v>
      </c>
      <c r="D114" s="27" t="n">
        <f aca="false">3380049-E114</f>
        <v>3172049</v>
      </c>
      <c r="E114" s="27" t="n">
        <f aca="false">55000+153000</f>
        <v>208000</v>
      </c>
      <c r="F114" s="28" t="n">
        <f aca="false">SUM(D114:E114)</f>
        <v>3380049</v>
      </c>
      <c r="G114" s="27" t="n">
        <v>0</v>
      </c>
      <c r="H114" s="27" t="n">
        <v>0</v>
      </c>
      <c r="I114" s="27" t="n">
        <f aca="false">3229022.09-J114</f>
        <v>3021022.09</v>
      </c>
      <c r="J114" s="27" t="n">
        <f aca="false">55000+153000</f>
        <v>208000</v>
      </c>
      <c r="K114" s="27" t="n">
        <v>0</v>
      </c>
      <c r="L114" s="28" t="n">
        <f aca="false">I114+J114</f>
        <v>3229022.09</v>
      </c>
      <c r="M114" s="29" t="n">
        <f aca="false">L114/F114</f>
        <v>0.955318130003441</v>
      </c>
      <c r="N114" s="29" t="n">
        <f aca="false">J114/E114</f>
        <v>1</v>
      </c>
      <c r="O114" s="27" t="n">
        <f aca="false">F114-G114-H114-I114-J114-K114</f>
        <v>151026.91</v>
      </c>
      <c r="P114" s="31" t="s">
        <v>33</v>
      </c>
      <c r="Q114" s="32"/>
    </row>
    <row r="115" customFormat="false" ht="43.5" hidden="false" customHeight="false" outlineLevel="0" collapsed="false">
      <c r="A115" s="24" t="n">
        <v>109</v>
      </c>
      <c r="B115" s="25" t="s">
        <v>220</v>
      </c>
      <c r="C115" s="26" t="s">
        <v>221</v>
      </c>
      <c r="D115" s="27" t="n">
        <f aca="false">11212918-E115</f>
        <v>10353263</v>
      </c>
      <c r="E115" s="27" t="n">
        <f aca="false">99000+60000+191655+120000+389000</f>
        <v>859655</v>
      </c>
      <c r="F115" s="28" t="n">
        <f aca="false">SUM(D115:E115)</f>
        <v>11212918</v>
      </c>
      <c r="G115" s="27" t="n">
        <v>38100</v>
      </c>
      <c r="H115" s="27" t="n">
        <v>100000</v>
      </c>
      <c r="I115" s="27" t="n">
        <f aca="false">10822704.12-J115-H115-G115</f>
        <v>9932949.12</v>
      </c>
      <c r="J115" s="27" t="n">
        <f aca="false">99000+60000+191655+12000+389000</f>
        <v>751655</v>
      </c>
      <c r="K115" s="27" t="n">
        <v>0</v>
      </c>
      <c r="L115" s="28" t="n">
        <f aca="false">I115+J115</f>
        <v>10684604.12</v>
      </c>
      <c r="M115" s="29" t="n">
        <f aca="false">L115/F115</f>
        <v>0.95288346173583</v>
      </c>
      <c r="N115" s="29" t="n">
        <f aca="false">J115/E115</f>
        <v>0.874368205850021</v>
      </c>
      <c r="O115" s="27" t="n">
        <f aca="false">F115-G115-H115-I115-J115-K115</f>
        <v>390213.880000001</v>
      </c>
      <c r="P115" s="31" t="s">
        <v>20</v>
      </c>
      <c r="Q115" s="32"/>
    </row>
    <row r="116" customFormat="false" ht="43.5" hidden="false" customHeight="false" outlineLevel="0" collapsed="false">
      <c r="A116" s="24" t="n">
        <v>110</v>
      </c>
      <c r="B116" s="25" t="s">
        <v>222</v>
      </c>
      <c r="C116" s="26" t="s">
        <v>223</v>
      </c>
      <c r="D116" s="27" t="n">
        <f aca="false">10412580-E116</f>
        <v>10292580</v>
      </c>
      <c r="E116" s="27" t="n">
        <v>120000</v>
      </c>
      <c r="F116" s="28" t="n">
        <f aca="false">SUM(D116:E116)</f>
        <v>10412580</v>
      </c>
      <c r="G116" s="27" t="n">
        <v>0</v>
      </c>
      <c r="H116" s="27" t="n">
        <v>0</v>
      </c>
      <c r="I116" s="27" t="n">
        <f aca="false">9907754.61-J116</f>
        <v>9787914.61</v>
      </c>
      <c r="J116" s="27" t="n">
        <v>119840</v>
      </c>
      <c r="K116" s="27"/>
      <c r="L116" s="28" t="n">
        <f aca="false">I116+J116</f>
        <v>9907754.61</v>
      </c>
      <c r="M116" s="29" t="n">
        <f aca="false">L116/F116</f>
        <v>0.951517742000542</v>
      </c>
      <c r="N116" s="29" t="n">
        <f aca="false">J116/E116</f>
        <v>0.998666666666667</v>
      </c>
      <c r="O116" s="27" t="n">
        <f aca="false">F116-G116-H116-I116-J116-K116</f>
        <v>504825.390000001</v>
      </c>
      <c r="P116" s="31" t="s">
        <v>36</v>
      </c>
      <c r="Q116" s="32"/>
    </row>
    <row r="117" customFormat="false" ht="43.5" hidden="false" customHeight="false" outlineLevel="0" collapsed="false">
      <c r="A117" s="24" t="n">
        <v>111</v>
      </c>
      <c r="B117" s="25" t="s">
        <v>224</v>
      </c>
      <c r="C117" s="26" t="s">
        <v>225</v>
      </c>
      <c r="D117" s="27" t="n">
        <f aca="false">7143760-E117</f>
        <v>6674161</v>
      </c>
      <c r="E117" s="27" t="n">
        <f aca="false">32000+437599</f>
        <v>469599</v>
      </c>
      <c r="F117" s="28" t="n">
        <f aca="false">SUM(D117:E117)</f>
        <v>7143760</v>
      </c>
      <c r="G117" s="27" t="n">
        <v>0</v>
      </c>
      <c r="H117" s="27" t="n">
        <v>0</v>
      </c>
      <c r="I117" s="27" t="n">
        <f aca="false">6796628.2-J117</f>
        <v>6364628.2</v>
      </c>
      <c r="J117" s="27" t="n">
        <f aca="false">32000+400000</f>
        <v>432000</v>
      </c>
      <c r="K117" s="27" t="n">
        <v>0</v>
      </c>
      <c r="L117" s="28" t="n">
        <f aca="false">I117+J117</f>
        <v>6796628.2</v>
      </c>
      <c r="M117" s="29" t="n">
        <f aca="false">L117/F117</f>
        <v>0.951407690067975</v>
      </c>
      <c r="N117" s="29" t="n">
        <f aca="false">J117/E117</f>
        <v>0.919933815872691</v>
      </c>
      <c r="O117" s="27" t="n">
        <f aca="false">F117-G117-H117-I117-J117-K117</f>
        <v>347131.8</v>
      </c>
      <c r="P117" s="31" t="s">
        <v>33</v>
      </c>
      <c r="Q117" s="32"/>
    </row>
    <row r="118" customFormat="false" ht="43.5" hidden="false" customHeight="false" outlineLevel="0" collapsed="false">
      <c r="A118" s="24" t="n">
        <v>112</v>
      </c>
      <c r="B118" s="25" t="s">
        <v>226</v>
      </c>
      <c r="C118" s="26" t="s">
        <v>227</v>
      </c>
      <c r="D118" s="27" t="n">
        <f aca="false">6593743-E118</f>
        <v>5693939</v>
      </c>
      <c r="E118" s="27" t="n">
        <f aca="false">48000+50000+35000+377000+180000+209804</f>
        <v>899804</v>
      </c>
      <c r="F118" s="28" t="n">
        <f aca="false">SUM(D118:E118)</f>
        <v>6593743</v>
      </c>
      <c r="G118" s="27" t="n">
        <f aca="false">33906+32000</f>
        <v>65906</v>
      </c>
      <c r="H118" s="27" t="n">
        <v>209804</v>
      </c>
      <c r="I118" s="27" t="n">
        <f aca="false">6546089-J118-H118-G118</f>
        <v>5372875</v>
      </c>
      <c r="J118" s="27" t="n">
        <f aca="false">48000+50000+35000+374700+180000+209804</f>
        <v>897504</v>
      </c>
      <c r="K118" s="27" t="n">
        <v>0</v>
      </c>
      <c r="L118" s="28" t="n">
        <f aca="false">I118+J118</f>
        <v>6270379</v>
      </c>
      <c r="M118" s="29" t="n">
        <f aca="false">L118/F118</f>
        <v>0.950958962155486</v>
      </c>
      <c r="N118" s="29" t="n">
        <f aca="false">J118/E118</f>
        <v>0.997443887780006</v>
      </c>
      <c r="O118" s="27" t="n">
        <f aca="false">F118-G118-H118-I118-J118-K118</f>
        <v>47654</v>
      </c>
      <c r="P118" s="31" t="s">
        <v>33</v>
      </c>
      <c r="Q118" s="32"/>
    </row>
    <row r="119" customFormat="false" ht="43.5" hidden="false" customHeight="false" outlineLevel="0" collapsed="false">
      <c r="A119" s="24" t="n">
        <v>113</v>
      </c>
      <c r="B119" s="25" t="s">
        <v>228</v>
      </c>
      <c r="C119" s="26" t="s">
        <v>229</v>
      </c>
      <c r="D119" s="27" t="n">
        <f aca="false">984553735-E119</f>
        <v>513561867</v>
      </c>
      <c r="E119" s="27" t="n">
        <f aca="false">3585000+467406868</f>
        <v>470991868</v>
      </c>
      <c r="F119" s="28" t="n">
        <f aca="false">SUM(D119:E119)</f>
        <v>984553735</v>
      </c>
      <c r="G119" s="27" t="n">
        <v>0</v>
      </c>
      <c r="H119" s="27" t="n">
        <v>0</v>
      </c>
      <c r="I119" s="27" t="n">
        <f aca="false">934321077.95-J119</f>
        <v>482775300.61</v>
      </c>
      <c r="J119" s="27" t="n">
        <f aca="false">2795000+448750777.34</f>
        <v>451545777.34</v>
      </c>
      <c r="K119" s="27" t="n">
        <v>0</v>
      </c>
      <c r="L119" s="28" t="n">
        <f aca="false">I119+J119</f>
        <v>934321077.95</v>
      </c>
      <c r="M119" s="29" t="n">
        <f aca="false">L119/F119</f>
        <v>0.948979263127776</v>
      </c>
      <c r="N119" s="29" t="n">
        <f aca="false">J119/E119</f>
        <v>0.958712470466688</v>
      </c>
      <c r="O119" s="27" t="n">
        <f aca="false">F119-G119-H119-I119-J119-K119</f>
        <v>50232657.05</v>
      </c>
      <c r="P119" s="31" t="s">
        <v>20</v>
      </c>
      <c r="Q119" s="32"/>
    </row>
    <row r="120" customFormat="false" ht="43.5" hidden="false" customHeight="false" outlineLevel="0" collapsed="false">
      <c r="A120" s="24" t="n">
        <v>114</v>
      </c>
      <c r="B120" s="25" t="s">
        <v>230</v>
      </c>
      <c r="C120" s="26" t="s">
        <v>231</v>
      </c>
      <c r="D120" s="27" t="n">
        <v>9841200</v>
      </c>
      <c r="E120" s="27" t="n">
        <v>0</v>
      </c>
      <c r="F120" s="28" t="n">
        <f aca="false">SUM(D120:E120)</f>
        <v>9841200</v>
      </c>
      <c r="G120" s="27" t="n">
        <v>499786.85</v>
      </c>
      <c r="H120" s="27" t="n">
        <v>0</v>
      </c>
      <c r="I120" s="27" t="n">
        <f aca="false">9829161.03-G120</f>
        <v>9329374.18</v>
      </c>
      <c r="J120" s="27" t="n">
        <v>0</v>
      </c>
      <c r="K120" s="27" t="n">
        <v>0</v>
      </c>
      <c r="L120" s="28" t="n">
        <f aca="false">I120+J120</f>
        <v>9329374.18</v>
      </c>
      <c r="M120" s="29" t="n">
        <f aca="false">L120/F120</f>
        <v>0.947991523391456</v>
      </c>
      <c r="N120" s="29" t="e">
        <f aca="false">J120/E120</f>
        <v>#DIV/0!</v>
      </c>
      <c r="O120" s="27" t="n">
        <f aca="false">F120-G120-H120-I120-J120-K120</f>
        <v>12038.9700000007</v>
      </c>
      <c r="P120" s="31" t="s">
        <v>36</v>
      </c>
      <c r="Q120" s="32"/>
    </row>
    <row r="121" customFormat="false" ht="43.5" hidden="false" customHeight="false" outlineLevel="0" collapsed="false">
      <c r="A121" s="24" t="n">
        <v>115</v>
      </c>
      <c r="B121" s="25" t="n">
        <v>2500900131</v>
      </c>
      <c r="C121" s="26" t="s">
        <v>232</v>
      </c>
      <c r="D121" s="27" t="n">
        <v>3007100</v>
      </c>
      <c r="E121" s="27" t="n">
        <v>0</v>
      </c>
      <c r="F121" s="28" t="n">
        <f aca="false">SUM(D121:E121)</f>
        <v>3007100</v>
      </c>
      <c r="G121" s="27" t="n">
        <v>0</v>
      </c>
      <c r="H121" s="27" t="n">
        <v>0</v>
      </c>
      <c r="I121" s="27" t="n">
        <v>2849343.08</v>
      </c>
      <c r="J121" s="27" t="n">
        <v>0</v>
      </c>
      <c r="K121" s="27"/>
      <c r="L121" s="28" t="n">
        <f aca="false">I121+J121</f>
        <v>2849343.08</v>
      </c>
      <c r="M121" s="29" t="n">
        <f aca="false">L121/F121</f>
        <v>0.947538518838748</v>
      </c>
      <c r="N121" s="29" t="e">
        <f aca="false">J121/E121</f>
        <v>#DIV/0!</v>
      </c>
      <c r="O121" s="27" t="n">
        <f aca="false">F121-G121-H121-I121-J121-K121</f>
        <v>157756.92</v>
      </c>
      <c r="P121" s="31" t="s">
        <v>36</v>
      </c>
      <c r="Q121" s="32"/>
    </row>
    <row r="122" customFormat="false" ht="43.5" hidden="false" customHeight="false" outlineLevel="0" collapsed="false">
      <c r="A122" s="24" t="n">
        <v>116</v>
      </c>
      <c r="B122" s="25" t="s">
        <v>233</v>
      </c>
      <c r="C122" s="26" t="s">
        <v>234</v>
      </c>
      <c r="D122" s="27" t="n">
        <f aca="false">5674010-E122</f>
        <v>5518646</v>
      </c>
      <c r="E122" s="27" t="n">
        <v>155364</v>
      </c>
      <c r="F122" s="28" t="n">
        <f aca="false">SUM(D122:E122)</f>
        <v>5674010</v>
      </c>
      <c r="G122" s="27" t="n">
        <v>0</v>
      </c>
      <c r="H122" s="27" t="n">
        <v>0</v>
      </c>
      <c r="I122" s="27" t="n">
        <v>5374653.36</v>
      </c>
      <c r="J122" s="27" t="n">
        <v>0</v>
      </c>
      <c r="K122" s="27" t="n">
        <v>0</v>
      </c>
      <c r="L122" s="28" t="n">
        <f aca="false">I122+J122</f>
        <v>5374653.36</v>
      </c>
      <c r="M122" s="29" t="n">
        <f aca="false">L122/F122</f>
        <v>0.947240727457301</v>
      </c>
      <c r="N122" s="29" t="n">
        <f aca="false">J122/E122</f>
        <v>0</v>
      </c>
      <c r="O122" s="27" t="n">
        <f aca="false">F122-G122-H122-I122-J122-K122</f>
        <v>299356.64</v>
      </c>
      <c r="P122" s="31" t="s">
        <v>20</v>
      </c>
      <c r="Q122" s="32"/>
    </row>
    <row r="123" customFormat="false" ht="43.5" hidden="false" customHeight="false" outlineLevel="0" collapsed="false">
      <c r="A123" s="24" t="n">
        <v>117</v>
      </c>
      <c r="B123" s="25" t="s">
        <v>235</v>
      </c>
      <c r="C123" s="26" t="s">
        <v>236</v>
      </c>
      <c r="D123" s="27" t="n">
        <f aca="false">11152540-E123</f>
        <v>10617540</v>
      </c>
      <c r="E123" s="27" t="n">
        <v>535000</v>
      </c>
      <c r="F123" s="28" t="n">
        <f aca="false">SUM(D123:E123)</f>
        <v>11152540</v>
      </c>
      <c r="G123" s="27" t="n">
        <f aca="false">26000+41871</f>
        <v>67871</v>
      </c>
      <c r="H123" s="27" t="n">
        <v>0</v>
      </c>
      <c r="I123" s="27" t="n">
        <f aca="false">10617130.3-J123-G123</f>
        <v>10018432.3</v>
      </c>
      <c r="J123" s="27" t="n">
        <f aca="false">530827</f>
        <v>530827</v>
      </c>
      <c r="K123" s="27" t="n">
        <v>0</v>
      </c>
      <c r="L123" s="28" t="n">
        <f aca="false">I123+J123</f>
        <v>10549259.3</v>
      </c>
      <c r="M123" s="29" t="n">
        <f aca="false">L123/F123</f>
        <v>0.945906430284043</v>
      </c>
      <c r="N123" s="29" t="n">
        <f aca="false">J123/E123</f>
        <v>0.9922</v>
      </c>
      <c r="O123" s="27" t="n">
        <f aca="false">F123-G123-H123-I123-J123-K123</f>
        <v>535409.699999999</v>
      </c>
      <c r="P123" s="31" t="s">
        <v>36</v>
      </c>
      <c r="Q123" s="32"/>
    </row>
    <row r="124" customFormat="false" ht="43.5" hidden="false" customHeight="false" outlineLevel="0" collapsed="false">
      <c r="A124" s="24" t="n">
        <v>118</v>
      </c>
      <c r="B124" s="25" t="s">
        <v>237</v>
      </c>
      <c r="C124" s="26" t="s">
        <v>238</v>
      </c>
      <c r="D124" s="27" t="n">
        <f aca="false">20164284-E124</f>
        <v>18150394</v>
      </c>
      <c r="E124" s="27" t="n">
        <f aca="false">76600+768000+995000+74900+77000+22390</f>
        <v>2013890</v>
      </c>
      <c r="F124" s="28" t="n">
        <f aca="false">SUM(D124:E124)</f>
        <v>20164284</v>
      </c>
      <c r="G124" s="27" t="n">
        <v>0</v>
      </c>
      <c r="H124" s="27" t="n">
        <v>995000</v>
      </c>
      <c r="I124" s="27" t="n">
        <f aca="false">20048557.34-H124-J124</f>
        <v>18034667.34</v>
      </c>
      <c r="J124" s="27" t="n">
        <f aca="false">76600+768000+995000+74900+77000+22390-H124</f>
        <v>1018890</v>
      </c>
      <c r="K124" s="27"/>
      <c r="L124" s="28" t="n">
        <f aca="false">I124+J124</f>
        <v>19053557.34</v>
      </c>
      <c r="M124" s="29" t="n">
        <f aca="false">L124/F124</f>
        <v>0.944916136868535</v>
      </c>
      <c r="N124" s="29" t="n">
        <f aca="false">J124/E124</f>
        <v>0.505931307072382</v>
      </c>
      <c r="O124" s="27" t="n">
        <f aca="false">F124-G124-H124-I124-J124-K124</f>
        <v>115726.66</v>
      </c>
      <c r="P124" s="31" t="s">
        <v>20</v>
      </c>
      <c r="Q124" s="32"/>
    </row>
    <row r="125" customFormat="false" ht="43.5" hidden="false" customHeight="false" outlineLevel="0" collapsed="false">
      <c r="A125" s="24" t="n">
        <v>119</v>
      </c>
      <c r="B125" s="25" t="s">
        <v>239</v>
      </c>
      <c r="C125" s="26" t="s">
        <v>240</v>
      </c>
      <c r="D125" s="27" t="n">
        <v>121600</v>
      </c>
      <c r="E125" s="27" t="n">
        <v>0</v>
      </c>
      <c r="F125" s="28" t="n">
        <f aca="false">SUM(D125:E125)</f>
        <v>121600</v>
      </c>
      <c r="G125" s="27" t="n">
        <v>0</v>
      </c>
      <c r="H125" s="27" t="n">
        <v>0</v>
      </c>
      <c r="I125" s="27" t="n">
        <v>114790.59</v>
      </c>
      <c r="J125" s="27" t="n">
        <v>0</v>
      </c>
      <c r="K125" s="27" t="n">
        <v>0</v>
      </c>
      <c r="L125" s="28" t="n">
        <f aca="false">I125+J125</f>
        <v>114790.59</v>
      </c>
      <c r="M125" s="29" t="n">
        <f aca="false">L125/F125</f>
        <v>0.9440015625</v>
      </c>
      <c r="N125" s="29" t="e">
        <f aca="false">J125/E125</f>
        <v>#DIV/0!</v>
      </c>
      <c r="O125" s="27" t="n">
        <f aca="false">F125-G125-H125-I125-J125-K125</f>
        <v>6809.41</v>
      </c>
      <c r="P125" s="31" t="s">
        <v>20</v>
      </c>
      <c r="Q125" s="32"/>
    </row>
    <row r="126" customFormat="false" ht="43.5" hidden="false" customHeight="false" outlineLevel="0" collapsed="false">
      <c r="A126" s="24" t="n">
        <v>120</v>
      </c>
      <c r="B126" s="25" t="s">
        <v>241</v>
      </c>
      <c r="C126" s="26" t="s">
        <v>242</v>
      </c>
      <c r="D126" s="27" t="n">
        <f aca="false">252320+1966986+50000+20158510+12709585+167200+20775290+1114642</f>
        <v>57194533</v>
      </c>
      <c r="E126" s="27" t="n">
        <f aca="false">120552391-D126</f>
        <v>63357858</v>
      </c>
      <c r="F126" s="28" t="n">
        <f aca="false">SUM(D126:E126)</f>
        <v>120552391</v>
      </c>
      <c r="G126" s="27" t="n">
        <f aca="false">6300+88100</f>
        <v>94400</v>
      </c>
      <c r="H126" s="27" t="n">
        <f aca="false">895999.8+265581+303190+410839+22550+132500+95987.2+335573.5+148012+147927</f>
        <v>2758159.5</v>
      </c>
      <c r="I126" s="27" t="n">
        <f aca="false">247320+1835191.44+47979+19588661+12164868.73+167197+19752846.54+1063789-G126</f>
        <v>54773452.71</v>
      </c>
      <c r="J126" s="27" t="n">
        <f aca="false">116472031.36-G126-H126-I126</f>
        <v>58846019.15</v>
      </c>
      <c r="K126" s="27" t="n">
        <v>0</v>
      </c>
      <c r="L126" s="28" t="n">
        <f aca="false">I126+J126</f>
        <v>113619471.86</v>
      </c>
      <c r="M126" s="29" t="n">
        <f aca="false">L126/F126</f>
        <v>0.942490405354134</v>
      </c>
      <c r="N126" s="29" t="n">
        <f aca="false">J126/E126</f>
        <v>0.928788014740019</v>
      </c>
      <c r="O126" s="27" t="n">
        <f aca="false">F126-G126-H126-I126-J126-K126</f>
        <v>4080359.64</v>
      </c>
      <c r="P126" s="31" t="s">
        <v>20</v>
      </c>
      <c r="Q126" s="32"/>
    </row>
    <row r="127" customFormat="false" ht="43.5" hidden="false" customHeight="false" outlineLevel="0" collapsed="false">
      <c r="A127" s="24" t="n">
        <v>121</v>
      </c>
      <c r="B127" s="25" t="s">
        <v>243</v>
      </c>
      <c r="C127" s="26" t="s">
        <v>244</v>
      </c>
      <c r="D127" s="27" t="n">
        <v>2195999</v>
      </c>
      <c r="E127" s="27" t="n">
        <v>0</v>
      </c>
      <c r="F127" s="28" t="n">
        <f aca="false">SUM(D127:E127)</f>
        <v>2195999</v>
      </c>
      <c r="G127" s="27" t="n">
        <v>0</v>
      </c>
      <c r="H127" s="27" t="n">
        <v>0</v>
      </c>
      <c r="I127" s="27" t="n">
        <v>2068062.75</v>
      </c>
      <c r="J127" s="27" t="n">
        <v>0</v>
      </c>
      <c r="K127" s="27" t="n">
        <v>0</v>
      </c>
      <c r="L127" s="28" t="n">
        <f aca="false">I127+J127</f>
        <v>2068062.75</v>
      </c>
      <c r="M127" s="29" t="n">
        <f aca="false">L127/F127</f>
        <v>0.941741207532426</v>
      </c>
      <c r="N127" s="29" t="e">
        <f aca="false">J127/E127</f>
        <v>#DIV/0!</v>
      </c>
      <c r="O127" s="27" t="n">
        <f aca="false">F127-G127-H127-I127-J127-K127</f>
        <v>127936.25</v>
      </c>
      <c r="P127" s="31" t="s">
        <v>20</v>
      </c>
      <c r="Q127" s="32"/>
    </row>
    <row r="128" customFormat="false" ht="43.5" hidden="false" customHeight="false" outlineLevel="0" collapsed="false">
      <c r="A128" s="24" t="n">
        <v>122</v>
      </c>
      <c r="B128" s="25" t="s">
        <v>245</v>
      </c>
      <c r="C128" s="26" t="s">
        <v>246</v>
      </c>
      <c r="D128" s="27" t="n">
        <f aca="false">33728477-E128</f>
        <v>10718477</v>
      </c>
      <c r="E128" s="27" t="n">
        <f aca="false">23000000+10000</f>
        <v>23010000</v>
      </c>
      <c r="F128" s="28" t="n">
        <f aca="false">SUM(D128:E128)</f>
        <v>33728477</v>
      </c>
      <c r="G128" s="27" t="n">
        <v>1946984.08</v>
      </c>
      <c r="H128" s="27" t="n">
        <v>0</v>
      </c>
      <c r="I128" s="27" t="n">
        <f aca="false">33707730.14-J128-G128</f>
        <v>8750746.06</v>
      </c>
      <c r="J128" s="27" t="n">
        <f aca="false">23000000+10000</f>
        <v>23010000</v>
      </c>
      <c r="K128" s="27" t="n">
        <v>0</v>
      </c>
      <c r="L128" s="28" t="n">
        <f aca="false">I128+J128</f>
        <v>31760746.06</v>
      </c>
      <c r="M128" s="29" t="n">
        <f aca="false">L128/F128</f>
        <v>0.941659656319495</v>
      </c>
      <c r="N128" s="29" t="n">
        <f aca="false">J128/E128</f>
        <v>1</v>
      </c>
      <c r="O128" s="27" t="n">
        <f aca="false">F128-G128-H128-I128-J128-K128</f>
        <v>20746.8599999994</v>
      </c>
      <c r="P128" s="31" t="s">
        <v>33</v>
      </c>
      <c r="Q128" s="32"/>
    </row>
    <row r="129" customFormat="false" ht="43.5" hidden="false" customHeight="false" outlineLevel="0" collapsed="false">
      <c r="A129" s="24" t="n">
        <v>123</v>
      </c>
      <c r="B129" s="25" t="s">
        <v>247</v>
      </c>
      <c r="C129" s="26" t="s">
        <v>248</v>
      </c>
      <c r="D129" s="27" t="n">
        <v>8852473</v>
      </c>
      <c r="E129" s="27" t="n">
        <v>0</v>
      </c>
      <c r="F129" s="28" t="n">
        <f aca="false">SUM(D129:E129)</f>
        <v>8852473</v>
      </c>
      <c r="G129" s="27" t="n">
        <v>0</v>
      </c>
      <c r="H129" s="27" t="n">
        <v>0</v>
      </c>
      <c r="I129" s="27" t="n">
        <v>8333513.91</v>
      </c>
      <c r="J129" s="27" t="n">
        <v>0</v>
      </c>
      <c r="K129" s="27" t="n">
        <v>0</v>
      </c>
      <c r="L129" s="28" t="n">
        <f aca="false">I129+J129</f>
        <v>8333513.91</v>
      </c>
      <c r="M129" s="29" t="n">
        <f aca="false">L129/F129</f>
        <v>0.941376936139766</v>
      </c>
      <c r="N129" s="29" t="e">
        <f aca="false">J129/E129</f>
        <v>#DIV/0!</v>
      </c>
      <c r="O129" s="27" t="n">
        <f aca="false">F129-G129-H129-I129-J129-K129</f>
        <v>518959.09</v>
      </c>
      <c r="P129" s="31" t="s">
        <v>20</v>
      </c>
      <c r="Q129" s="32"/>
    </row>
    <row r="130" customFormat="false" ht="43.5" hidden="false" customHeight="false" outlineLevel="0" collapsed="false">
      <c r="A130" s="24" t="n">
        <v>124</v>
      </c>
      <c r="B130" s="25" t="s">
        <v>249</v>
      </c>
      <c r="C130" s="26" t="s">
        <v>250</v>
      </c>
      <c r="D130" s="27" t="n">
        <f aca="false">27811881-E130</f>
        <v>27339181</v>
      </c>
      <c r="E130" s="27" t="n">
        <f aca="false">125000+108000+119200+43500+66000+11000</f>
        <v>472700</v>
      </c>
      <c r="F130" s="28" t="n">
        <f aca="false">SUM(D130:E130)</f>
        <v>27811881</v>
      </c>
      <c r="G130" s="27" t="n">
        <v>366170</v>
      </c>
      <c r="H130" s="27" t="n">
        <v>0</v>
      </c>
      <c r="I130" s="27" t="n">
        <f aca="false">26546457.3-J130-G130</f>
        <v>25714287.3</v>
      </c>
      <c r="J130" s="27" t="n">
        <f aca="false">125000+107000+119200+37900+66000+10900</f>
        <v>466000</v>
      </c>
      <c r="K130" s="27" t="n">
        <v>0</v>
      </c>
      <c r="L130" s="28" t="n">
        <f aca="false">I130+J130</f>
        <v>26180287.3</v>
      </c>
      <c r="M130" s="29" t="n">
        <f aca="false">L130/F130</f>
        <v>0.941334651187383</v>
      </c>
      <c r="N130" s="29" t="n">
        <f aca="false">J130/E130</f>
        <v>0.985826105352232</v>
      </c>
      <c r="O130" s="27" t="n">
        <f aca="false">F130-G130-H130-I130-J130-K130</f>
        <v>1265423.7</v>
      </c>
      <c r="P130" s="31" t="s">
        <v>33</v>
      </c>
      <c r="Q130" s="32"/>
    </row>
    <row r="131" customFormat="false" ht="43.5" hidden="false" customHeight="false" outlineLevel="0" collapsed="false">
      <c r="A131" s="24" t="n">
        <v>125</v>
      </c>
      <c r="B131" s="25" t="s">
        <v>251</v>
      </c>
      <c r="C131" s="26" t="s">
        <v>252</v>
      </c>
      <c r="D131" s="27" t="n">
        <v>906500</v>
      </c>
      <c r="E131" s="27" t="n">
        <v>0</v>
      </c>
      <c r="F131" s="28" t="n">
        <f aca="false">SUM(D131:E131)</f>
        <v>906500</v>
      </c>
      <c r="G131" s="27" t="n">
        <v>0</v>
      </c>
      <c r="H131" s="27" t="n">
        <v>0</v>
      </c>
      <c r="I131" s="27" t="n">
        <v>853068.53</v>
      </c>
      <c r="J131" s="27" t="n">
        <v>0</v>
      </c>
      <c r="K131" s="27" t="n">
        <v>0</v>
      </c>
      <c r="L131" s="28" t="n">
        <f aca="false">I131+J131</f>
        <v>853068.53</v>
      </c>
      <c r="M131" s="29" t="n">
        <f aca="false">L131/F131</f>
        <v>0.941057396580254</v>
      </c>
      <c r="N131" s="29" t="e">
        <f aca="false">J131/E131</f>
        <v>#DIV/0!</v>
      </c>
      <c r="O131" s="27" t="n">
        <f aca="false">F131-G131-H131-I131-J131-K131</f>
        <v>53431.47</v>
      </c>
      <c r="P131" s="31" t="s">
        <v>20</v>
      </c>
      <c r="Q131" s="32"/>
    </row>
    <row r="132" customFormat="false" ht="65.25" hidden="false" customHeight="false" outlineLevel="0" collapsed="false">
      <c r="A132" s="24" t="n">
        <v>126</v>
      </c>
      <c r="B132" s="25" t="s">
        <v>253</v>
      </c>
      <c r="C132" s="26" t="s">
        <v>254</v>
      </c>
      <c r="D132" s="27" t="n">
        <f aca="false">64357692-E132</f>
        <v>63645692</v>
      </c>
      <c r="E132" s="27" t="n">
        <v>712000</v>
      </c>
      <c r="F132" s="28" t="n">
        <f aca="false">SUM(D132:E132)</f>
        <v>64357692</v>
      </c>
      <c r="G132" s="27" t="n">
        <f aca="false">253755.5+102764.8+301695+7000+103254.13</f>
        <v>768469.43</v>
      </c>
      <c r="H132" s="27" t="n">
        <v>677100</v>
      </c>
      <c r="I132" s="27" t="n">
        <f aca="false">61925821.07-H132-G132</f>
        <v>60480251.64</v>
      </c>
      <c r="J132" s="27" t="n">
        <f aca="false">677100-H132</f>
        <v>0</v>
      </c>
      <c r="K132" s="27" t="n">
        <v>0</v>
      </c>
      <c r="L132" s="28" t="n">
        <f aca="false">I132+J132</f>
        <v>60480251.64</v>
      </c>
      <c r="M132" s="29" t="n">
        <f aca="false">L132/F132</f>
        <v>0.939751718256149</v>
      </c>
      <c r="N132" s="29" t="n">
        <f aca="false">J132/E132</f>
        <v>0</v>
      </c>
      <c r="O132" s="27" t="n">
        <f aca="false">F132-G132-H132-I132-J132-K132</f>
        <v>2431870.93</v>
      </c>
      <c r="P132" s="31" t="s">
        <v>36</v>
      </c>
      <c r="Q132" s="32"/>
    </row>
    <row r="133" customFormat="false" ht="43.5" hidden="false" customHeight="false" outlineLevel="0" collapsed="false">
      <c r="A133" s="24" t="n">
        <v>127</v>
      </c>
      <c r="B133" s="25" t="s">
        <v>255</v>
      </c>
      <c r="C133" s="26" t="s">
        <v>256</v>
      </c>
      <c r="D133" s="27" t="n">
        <f aca="false">6795388.29-E133</f>
        <v>4995578.29</v>
      </c>
      <c r="E133" s="27" t="n">
        <f aca="false">50500+1695000+35310+19000</f>
        <v>1799810</v>
      </c>
      <c r="F133" s="28" t="n">
        <f aca="false">SUM(D133:E133)</f>
        <v>6795388.29</v>
      </c>
      <c r="G133" s="27" t="n">
        <v>0</v>
      </c>
      <c r="H133" s="27" t="n">
        <v>0</v>
      </c>
      <c r="I133" s="27" t="n">
        <f aca="false">6385279.94-J133</f>
        <v>4585469.94</v>
      </c>
      <c r="J133" s="27" t="n">
        <f aca="false">50500+1695000+35310+19000</f>
        <v>1799810</v>
      </c>
      <c r="K133" s="27" t="n">
        <v>0</v>
      </c>
      <c r="L133" s="28" t="n">
        <f aca="false">I133+J133</f>
        <v>6385279.94</v>
      </c>
      <c r="M133" s="29" t="n">
        <f aca="false">L133/F133</f>
        <v>0.939649018937813</v>
      </c>
      <c r="N133" s="29" t="n">
        <f aca="false">J133/E133</f>
        <v>1</v>
      </c>
      <c r="O133" s="27" t="n">
        <f aca="false">F133-G133-H133-I133-J133-K133</f>
        <v>410108.35</v>
      </c>
      <c r="P133" s="31" t="s">
        <v>20</v>
      </c>
      <c r="Q133" s="32"/>
    </row>
    <row r="134" customFormat="false" ht="43.5" hidden="false" customHeight="false" outlineLevel="0" collapsed="false">
      <c r="A134" s="24" t="n">
        <v>128</v>
      </c>
      <c r="B134" s="25" t="s">
        <v>257</v>
      </c>
      <c r="C134" s="26" t="s">
        <v>258</v>
      </c>
      <c r="D134" s="27" t="n">
        <f aca="false">71938882-E134</f>
        <v>69318842</v>
      </c>
      <c r="E134" s="27" t="n">
        <f aca="false">744000+240000+89200+889000+9000+622840+15000+11000</f>
        <v>2620040</v>
      </c>
      <c r="F134" s="28" t="n">
        <f aca="false">SUM(D134:E134)</f>
        <v>71938882</v>
      </c>
      <c r="G134" s="27" t="n">
        <v>99840</v>
      </c>
      <c r="H134" s="27" t="n">
        <v>525900</v>
      </c>
      <c r="I134" s="27" t="n">
        <f aca="false">67962247.71-J134-H134-G134</f>
        <v>65846118.21</v>
      </c>
      <c r="J134" s="27" t="n">
        <f aca="false">103400+69000+702210+9000+595789.5+10990</f>
        <v>1490389.5</v>
      </c>
      <c r="K134" s="27" t="n">
        <v>0</v>
      </c>
      <c r="L134" s="28" t="n">
        <f aca="false">I134+J134</f>
        <v>67336507.71</v>
      </c>
      <c r="M134" s="29" t="n">
        <f aca="false">L134/F134</f>
        <v>0.936023827976643</v>
      </c>
      <c r="N134" s="29" t="n">
        <f aca="false">J134/E134</f>
        <v>0.568842269583671</v>
      </c>
      <c r="O134" s="27" t="n">
        <f aca="false">F134-G134-H134-I134-J134-K134</f>
        <v>3976634.29000001</v>
      </c>
      <c r="P134" s="31" t="s">
        <v>33</v>
      </c>
      <c r="Q134" s="32"/>
    </row>
    <row r="135" customFormat="false" ht="43.5" hidden="false" customHeight="false" outlineLevel="0" collapsed="false">
      <c r="A135" s="24" t="n">
        <v>129</v>
      </c>
      <c r="B135" s="25" t="s">
        <v>259</v>
      </c>
      <c r="C135" s="26" t="s">
        <v>260</v>
      </c>
      <c r="D135" s="27" t="n">
        <f aca="false">10330220-23000-66993-5900</f>
        <v>10234327</v>
      </c>
      <c r="E135" s="27" t="n">
        <f aca="false">23000+66993+5900</f>
        <v>95893</v>
      </c>
      <c r="F135" s="28" t="n">
        <v>10330220</v>
      </c>
      <c r="G135" s="27" t="n">
        <v>0</v>
      </c>
      <c r="H135" s="27" t="n">
        <v>0</v>
      </c>
      <c r="I135" s="27" t="n">
        <f aca="false">9649563.35-23000-66993-5900</f>
        <v>9553670.35</v>
      </c>
      <c r="J135" s="27" t="n">
        <f aca="false">23000+66993+5900</f>
        <v>95893</v>
      </c>
      <c r="K135" s="27" t="n">
        <v>0</v>
      </c>
      <c r="L135" s="28" t="n">
        <f aca="false">I135+J135</f>
        <v>9649563.35</v>
      </c>
      <c r="M135" s="29" t="n">
        <f aca="false">L135/F135</f>
        <v>0.934110149638633</v>
      </c>
      <c r="N135" s="29" t="n">
        <f aca="false">J135/E135</f>
        <v>1</v>
      </c>
      <c r="O135" s="27" t="n">
        <f aca="false">F135-G135-H135-I135-J135-K135</f>
        <v>680656.65</v>
      </c>
      <c r="P135" s="31" t="s">
        <v>20</v>
      </c>
      <c r="Q135" s="32"/>
    </row>
    <row r="136" customFormat="false" ht="43.5" hidden="false" customHeight="false" outlineLevel="0" collapsed="false">
      <c r="A136" s="24" t="n">
        <v>130</v>
      </c>
      <c r="B136" s="25" t="s">
        <v>261</v>
      </c>
      <c r="C136" s="26" t="s">
        <v>262</v>
      </c>
      <c r="D136" s="27" t="n">
        <f aca="false">21538220-E136</f>
        <v>19678220</v>
      </c>
      <c r="E136" s="27" t="n">
        <f aca="false">490000+1370000</f>
        <v>1860000</v>
      </c>
      <c r="F136" s="28" t="n">
        <f aca="false">SUM(D136:E136)</f>
        <v>21538220</v>
      </c>
      <c r="G136" s="27" t="n">
        <f aca="false">344773+241244+51452</f>
        <v>637469</v>
      </c>
      <c r="H136" s="27" t="n">
        <v>0</v>
      </c>
      <c r="I136" s="27" t="n">
        <f aca="false">20726451.07-J136-G136</f>
        <v>18231682.07</v>
      </c>
      <c r="J136" s="27" t="n">
        <f aca="false">487300+1370000</f>
        <v>1857300</v>
      </c>
      <c r="K136" s="27" t="n">
        <v>0</v>
      </c>
      <c r="L136" s="28" t="n">
        <f aca="false">I136+J136</f>
        <v>20088982.07</v>
      </c>
      <c r="M136" s="29" t="n">
        <f aca="false">L136/F136</f>
        <v>0.932713198676585</v>
      </c>
      <c r="N136" s="29" t="n">
        <f aca="false">J136/E136</f>
        <v>0.998548387096774</v>
      </c>
      <c r="O136" s="27" t="n">
        <f aca="false">F136-G136-H136-I136-J136-K136</f>
        <v>811768.93</v>
      </c>
      <c r="P136" s="31" t="s">
        <v>36</v>
      </c>
      <c r="Q136" s="32"/>
    </row>
    <row r="137" customFormat="false" ht="43.5" hidden="false" customHeight="false" outlineLevel="0" collapsed="false">
      <c r="A137" s="24" t="n">
        <v>131</v>
      </c>
      <c r="B137" s="25" t="s">
        <v>263</v>
      </c>
      <c r="C137" s="26" t="s">
        <v>264</v>
      </c>
      <c r="D137" s="27" t="n">
        <f aca="false">27349188-E137</f>
        <v>15812438</v>
      </c>
      <c r="E137" s="27" t="n">
        <f aca="false">50500+71690+600000+14960+36000+35000+20000+898000+655000+618000+7467600+14000+40000+11000+106500+500000+36500+55000+4000+3000+300000</f>
        <v>11536750</v>
      </c>
      <c r="F137" s="28" t="n">
        <f aca="false">SUM(D137:E137)</f>
        <v>27349188</v>
      </c>
      <c r="G137" s="27" t="n">
        <v>49777.5</v>
      </c>
      <c r="H137" s="27" t="n">
        <v>0</v>
      </c>
      <c r="I137" s="27" t="n">
        <f aca="false">25542306.97-G137-H137-J137</f>
        <v>23594879.47</v>
      </c>
      <c r="J137" s="27" t="n">
        <f aca="false">50500+71690+600000+14960+36000+35000+20000+898000+14000+40000+11000+106500</f>
        <v>1897650</v>
      </c>
      <c r="K137" s="27" t="n">
        <v>0</v>
      </c>
      <c r="L137" s="28" t="n">
        <f aca="false">I137+J137</f>
        <v>25492529.47</v>
      </c>
      <c r="M137" s="29" t="n">
        <f aca="false">L137/F137</f>
        <v>0.932112846275363</v>
      </c>
      <c r="N137" s="29" t="n">
        <f aca="false">J137/E137</f>
        <v>0.16448739896418</v>
      </c>
      <c r="O137" s="27" t="n">
        <f aca="false">F137-G137-H137-I137-J137-K137</f>
        <v>1806881.03</v>
      </c>
      <c r="P137" s="31" t="s">
        <v>20</v>
      </c>
      <c r="Q137" s="32"/>
    </row>
    <row r="138" customFormat="false" ht="43.5" hidden="false" customHeight="false" outlineLevel="0" collapsed="false">
      <c r="A138" s="24" t="n">
        <v>132</v>
      </c>
      <c r="B138" s="25" t="s">
        <v>265</v>
      </c>
      <c r="C138" s="26" t="s">
        <v>266</v>
      </c>
      <c r="D138" s="27" t="n">
        <f aca="false">745627900-E138</f>
        <v>489273800</v>
      </c>
      <c r="E138" s="27" t="n">
        <f aca="false">2857681+1171336+14868900+15590134.5+26016625.5+1501000+30711000+782500+43900000+530000+14431000+27200000+6374000+490000+1502170+843073+3550000+1844580+17473700+24532200+215000+12000000+2729600+2291600+858000+2090000</f>
        <v>256354100</v>
      </c>
      <c r="F138" s="28" t="n">
        <f aca="false">SUM(D138:E138)</f>
        <v>745627900</v>
      </c>
      <c r="G138" s="27" t="n">
        <f aca="false">1976461.33+102442.18+201300+7853</f>
        <v>2288056.51</v>
      </c>
      <c r="H138" s="27" t="n">
        <f aca="false">355200+408000+6786000+357750.26+931000+900000+2130000+1998000+116850.26+8460000</f>
        <v>22442800.52</v>
      </c>
      <c r="I138" s="27" t="n">
        <f aca="false">719090525.17-G138-J138-H138</f>
        <v>460809057.38</v>
      </c>
      <c r="J138" s="27" t="n">
        <f aca="false">2857681+1171336+14868900+15393276.15+26016625.5+1501000+30710252+782500+43900000+530000+14431000+27200000+6374000+488000+1500000+843000+3550000+1825380+17343490.63+24532200+215000+12000000+2729600+2290000+852065+2088105-H138</f>
        <v>233550610.76</v>
      </c>
      <c r="K138" s="27" t="n">
        <v>0</v>
      </c>
      <c r="L138" s="28" t="n">
        <f aca="false">I138+J138</f>
        <v>694359668.14</v>
      </c>
      <c r="M138" s="29" t="n">
        <f aca="false">L138/F138</f>
        <v>0.931241532324635</v>
      </c>
      <c r="N138" s="29" t="n">
        <f aca="false">J138/E138</f>
        <v>0.911046910347835</v>
      </c>
      <c r="O138" s="27" t="n">
        <f aca="false">F138-G138-H138-I138-J138-K138</f>
        <v>26537374.83</v>
      </c>
      <c r="P138" s="31" t="s">
        <v>36</v>
      </c>
      <c r="Q138" s="32"/>
    </row>
    <row r="139" customFormat="false" ht="43.5" hidden="false" customHeight="false" outlineLevel="0" collapsed="false">
      <c r="A139" s="24" t="n">
        <v>133</v>
      </c>
      <c r="B139" s="25" t="s">
        <v>267</v>
      </c>
      <c r="C139" s="26" t="s">
        <v>268</v>
      </c>
      <c r="D139" s="27" t="n">
        <f aca="false">8590710-E139</f>
        <v>7941010</v>
      </c>
      <c r="E139" s="27" t="n">
        <f aca="false">550000+99700</f>
        <v>649700</v>
      </c>
      <c r="F139" s="28" t="n">
        <f aca="false">SUM(D139:E139)</f>
        <v>8590710</v>
      </c>
      <c r="G139" s="27" t="n">
        <v>0</v>
      </c>
      <c r="H139" s="27" t="n">
        <v>550000</v>
      </c>
      <c r="I139" s="27" t="n">
        <f aca="false">8546024.29-J139-H139</f>
        <v>7896324.29</v>
      </c>
      <c r="J139" s="27" t="n">
        <f aca="false">550000+99700-H139</f>
        <v>99700</v>
      </c>
      <c r="K139" s="27" t="n">
        <v>0</v>
      </c>
      <c r="L139" s="28" t="n">
        <f aca="false">I139+J139</f>
        <v>7996024.29</v>
      </c>
      <c r="M139" s="29" t="n">
        <f aca="false">L139/F139</f>
        <v>0.930775720516698</v>
      </c>
      <c r="N139" s="29" t="n">
        <f aca="false">J139/E139</f>
        <v>0.153455440972757</v>
      </c>
      <c r="O139" s="27" t="n">
        <f aca="false">F139-G139-H139-I139-J139-K139</f>
        <v>44685.7100000009</v>
      </c>
      <c r="P139" s="31" t="s">
        <v>20</v>
      </c>
      <c r="Q139" s="32"/>
    </row>
    <row r="140" customFormat="false" ht="43.5" hidden="false" customHeight="false" outlineLevel="0" collapsed="false">
      <c r="A140" s="24" t="n">
        <v>134</v>
      </c>
      <c r="B140" s="25" t="s">
        <v>269</v>
      </c>
      <c r="C140" s="26" t="s">
        <v>270</v>
      </c>
      <c r="D140" s="27" t="n">
        <v>3124662</v>
      </c>
      <c r="E140" s="27" t="n">
        <v>0</v>
      </c>
      <c r="F140" s="28" t="n">
        <f aca="false">SUM(D140:E140)</f>
        <v>3124662</v>
      </c>
      <c r="G140" s="27" t="n">
        <v>0</v>
      </c>
      <c r="H140" s="27" t="n">
        <v>0</v>
      </c>
      <c r="I140" s="27" t="n">
        <v>2903367.01</v>
      </c>
      <c r="J140" s="27" t="n">
        <v>0</v>
      </c>
      <c r="K140" s="27" t="n">
        <v>0</v>
      </c>
      <c r="L140" s="28" t="n">
        <f aca="false">I140+J140</f>
        <v>2903367.01</v>
      </c>
      <c r="M140" s="29" t="n">
        <f aca="false">L140/F140</f>
        <v>0.929177943086324</v>
      </c>
      <c r="N140" s="29" t="e">
        <f aca="false">J140/E140</f>
        <v>#DIV/0!</v>
      </c>
      <c r="O140" s="27" t="n">
        <f aca="false">F140-G140-H140-I140-J140-K140</f>
        <v>221294.99</v>
      </c>
      <c r="P140" s="31" t="s">
        <v>20</v>
      </c>
      <c r="Q140" s="32"/>
    </row>
    <row r="141" customFormat="false" ht="43.5" hidden="false" customHeight="false" outlineLevel="0" collapsed="false">
      <c r="A141" s="24" t="n">
        <v>135</v>
      </c>
      <c r="B141" s="25" t="s">
        <v>271</v>
      </c>
      <c r="C141" s="26" t="s">
        <v>272</v>
      </c>
      <c r="D141" s="27" t="n">
        <f aca="false">6548290.77-E141</f>
        <v>5163500.77</v>
      </c>
      <c r="E141" s="27" t="n">
        <f aca="false">6990+188500+1095400+20000+73900</f>
        <v>1384790</v>
      </c>
      <c r="F141" s="28" t="n">
        <f aca="false">SUM(D141:E141)</f>
        <v>6548290.77</v>
      </c>
      <c r="G141" s="27" t="n">
        <v>0</v>
      </c>
      <c r="H141" s="27" t="n">
        <v>0</v>
      </c>
      <c r="I141" s="27" t="n">
        <f aca="false">6056918.09-J141</f>
        <v>4753018.09</v>
      </c>
      <c r="J141" s="27" t="n">
        <f aca="false">188500+1095400+20000</f>
        <v>1303900</v>
      </c>
      <c r="K141" s="27" t="n">
        <v>0</v>
      </c>
      <c r="L141" s="28" t="n">
        <f aca="false">I141+J141</f>
        <v>6056918.09</v>
      </c>
      <c r="M141" s="29" t="n">
        <f aca="false">L141/F141</f>
        <v>0.924961688895803</v>
      </c>
      <c r="N141" s="29" t="n">
        <f aca="false">J141/E141</f>
        <v>0.941586810996613</v>
      </c>
      <c r="O141" s="27" t="n">
        <f aca="false">F141-G141-H141-I141-J141-K141</f>
        <v>491372.68</v>
      </c>
      <c r="P141" s="31" t="s">
        <v>20</v>
      </c>
      <c r="Q141" s="32"/>
    </row>
    <row r="142" customFormat="false" ht="43.5" hidden="false" customHeight="false" outlineLevel="0" collapsed="false">
      <c r="A142" s="24" t="n">
        <v>136</v>
      </c>
      <c r="B142" s="25" t="s">
        <v>273</v>
      </c>
      <c r="C142" s="26" t="s">
        <v>274</v>
      </c>
      <c r="D142" s="27" t="n">
        <f aca="false">34668071-E142</f>
        <v>33749223</v>
      </c>
      <c r="E142" s="27" t="n">
        <f aca="false">80000+48500+790348</f>
        <v>918848</v>
      </c>
      <c r="F142" s="28" t="n">
        <f aca="false">SUM(D142:E142)</f>
        <v>34668071</v>
      </c>
      <c r="G142" s="27" t="n">
        <v>250990</v>
      </c>
      <c r="H142" s="27" t="n">
        <v>0</v>
      </c>
      <c r="I142" s="27" t="n">
        <f aca="false">32279315.09-J142-G142</f>
        <v>31157977.09</v>
      </c>
      <c r="J142" s="27" t="n">
        <f aca="false">80000+790348</f>
        <v>870348</v>
      </c>
      <c r="K142" s="27" t="n">
        <v>0</v>
      </c>
      <c r="L142" s="28" t="n">
        <f aca="false">I142+J142</f>
        <v>32028325.09</v>
      </c>
      <c r="M142" s="29" t="n">
        <f aca="false">L142/F142</f>
        <v>0.923856567906533</v>
      </c>
      <c r="N142" s="29" t="n">
        <f aca="false">J142/E142</f>
        <v>0.947216514592185</v>
      </c>
      <c r="O142" s="27" t="n">
        <f aca="false">F142-G142-H142-I142-J142-K142</f>
        <v>2388755.91</v>
      </c>
      <c r="P142" s="31" t="s">
        <v>20</v>
      </c>
      <c r="Q142" s="32"/>
    </row>
    <row r="143" customFormat="false" ht="43.5" hidden="false" customHeight="false" outlineLevel="0" collapsed="false">
      <c r="A143" s="24" t="n">
        <v>137</v>
      </c>
      <c r="B143" s="25" t="s">
        <v>275</v>
      </c>
      <c r="C143" s="26" t="s">
        <v>276</v>
      </c>
      <c r="D143" s="27" t="n">
        <f aca="false">157691183-E143</f>
        <v>133969519</v>
      </c>
      <c r="E143" s="27" t="n">
        <f aca="false">59800+35700+2138770+929003+19470013+10600+216200+853588+7990</f>
        <v>23721664</v>
      </c>
      <c r="F143" s="28" t="n">
        <f aca="false">SUM(D143:E143)</f>
        <v>157691183</v>
      </c>
      <c r="G143" s="27" t="n">
        <f aca="false">44370+1378000+108640</f>
        <v>1531010</v>
      </c>
      <c r="H143" s="27" t="n">
        <f aca="false">196303+227000+5642100</f>
        <v>6065403</v>
      </c>
      <c r="I143" s="27" t="n">
        <f aca="false">153088881.36-J143-H143-G143</f>
        <v>121890374.36</v>
      </c>
      <c r="J143" s="27" t="n">
        <f aca="false">59800+18500+2085106+922900+19427410+10600+216200+853588+7990</f>
        <v>23602094</v>
      </c>
      <c r="K143" s="27" t="n">
        <v>0</v>
      </c>
      <c r="L143" s="28" t="n">
        <f aca="false">I143+J143</f>
        <v>145492468.36</v>
      </c>
      <c r="M143" s="29" t="n">
        <f aca="false">L143/F143</f>
        <v>0.922641745670714</v>
      </c>
      <c r="N143" s="29" t="n">
        <f aca="false">J143/E143</f>
        <v>0.994959459842278</v>
      </c>
      <c r="O143" s="27" t="n">
        <f aca="false">F143-G143-H143-I143-J143-K143</f>
        <v>4602301.63999999</v>
      </c>
      <c r="P143" s="31" t="s">
        <v>33</v>
      </c>
      <c r="Q143" s="32"/>
    </row>
    <row r="144" customFormat="false" ht="43.5" hidden="false" customHeight="false" outlineLevel="0" collapsed="false">
      <c r="A144" s="24" t="n">
        <v>138</v>
      </c>
      <c r="B144" s="25" t="s">
        <v>277</v>
      </c>
      <c r="C144" s="26" t="s">
        <v>278</v>
      </c>
      <c r="D144" s="27" t="n">
        <f aca="false">122357730-E144</f>
        <v>46789847.83</v>
      </c>
      <c r="E144" s="27" t="n">
        <f aca="false">36791226.64+913780+30000+399625+94000+37339250.53</f>
        <v>75567882.17</v>
      </c>
      <c r="F144" s="28" t="n">
        <f aca="false">SUM(D144:E144)</f>
        <v>122357730</v>
      </c>
      <c r="G144" s="27" t="n">
        <v>0</v>
      </c>
      <c r="H144" s="27" t="n">
        <f aca="false">913780+7584600</f>
        <v>8498380</v>
      </c>
      <c r="I144" s="27" t="n">
        <f aca="false">121381324.67-J144-H144-G144</f>
        <v>45813442.5</v>
      </c>
      <c r="J144" s="27" t="n">
        <f aca="false">36791226.64+913780+30000+399625+94000+37339250.53-H144</f>
        <v>67069502.17</v>
      </c>
      <c r="K144" s="27"/>
      <c r="L144" s="28" t="n">
        <f aca="false">I144+J144</f>
        <v>112882944.67</v>
      </c>
      <c r="M144" s="29" t="n">
        <f aca="false">L144/F144</f>
        <v>0.922564881434136</v>
      </c>
      <c r="N144" s="29" t="n">
        <f aca="false">J144/E144</f>
        <v>0.887539788651457</v>
      </c>
      <c r="O144" s="27" t="n">
        <f aca="false">F144-G144-H144-I144-J144-K144</f>
        <v>976405.329999998</v>
      </c>
      <c r="P144" s="31" t="s">
        <v>20</v>
      </c>
      <c r="Q144" s="32"/>
    </row>
    <row r="145" customFormat="false" ht="43.5" hidden="false" customHeight="false" outlineLevel="0" collapsed="false">
      <c r="A145" s="24" t="n">
        <v>139</v>
      </c>
      <c r="B145" s="25" t="s">
        <v>279</v>
      </c>
      <c r="C145" s="26" t="s">
        <v>280</v>
      </c>
      <c r="D145" s="27" t="n">
        <f aca="false">11472790-E145</f>
        <v>9499790</v>
      </c>
      <c r="E145" s="27" t="n">
        <f aca="false">622000+1351000</f>
        <v>1973000</v>
      </c>
      <c r="F145" s="28" t="n">
        <f aca="false">SUM(D145:E145)</f>
        <v>11472790</v>
      </c>
      <c r="G145" s="27" t="n">
        <v>0</v>
      </c>
      <c r="H145" s="27" t="n">
        <v>0</v>
      </c>
      <c r="I145" s="27" t="n">
        <f aca="false">10564260.06-J145</f>
        <v>8594460.06</v>
      </c>
      <c r="J145" s="27" t="n">
        <f aca="false">620000+1349800</f>
        <v>1969800</v>
      </c>
      <c r="K145" s="27" t="n">
        <v>0</v>
      </c>
      <c r="L145" s="28" t="n">
        <f aca="false">I145+J145</f>
        <v>10564260.06</v>
      </c>
      <c r="M145" s="29" t="n">
        <f aca="false">L145/F145</f>
        <v>0.920810026157543</v>
      </c>
      <c r="N145" s="29" t="n">
        <f aca="false">J145/E145</f>
        <v>0.998378104409529</v>
      </c>
      <c r="O145" s="27" t="n">
        <f aca="false">F145-G145-H145-I145-J145-K145</f>
        <v>908529.94</v>
      </c>
      <c r="P145" s="31" t="s">
        <v>33</v>
      </c>
      <c r="Q145" s="32"/>
    </row>
    <row r="146" customFormat="false" ht="43.5" hidden="false" customHeight="false" outlineLevel="0" collapsed="false">
      <c r="A146" s="24" t="n">
        <v>140</v>
      </c>
      <c r="B146" s="25" t="s">
        <v>281</v>
      </c>
      <c r="C146" s="26" t="s">
        <v>282</v>
      </c>
      <c r="D146" s="27" t="n">
        <f aca="false">44527410-E146</f>
        <v>40379410</v>
      </c>
      <c r="E146" s="27" t="n">
        <f aca="false">3128000+1020000</f>
        <v>4148000</v>
      </c>
      <c r="F146" s="28" t="n">
        <f aca="false">SUM(D146:E146)</f>
        <v>44527410</v>
      </c>
      <c r="G146" s="27" t="n">
        <v>0</v>
      </c>
      <c r="H146" s="27" t="n">
        <v>0</v>
      </c>
      <c r="I146" s="27" t="n">
        <f aca="false">40889007.21-J146</f>
        <v>37740507.21</v>
      </c>
      <c r="J146" s="27" t="n">
        <f aca="false">2128500+1020000</f>
        <v>3148500</v>
      </c>
      <c r="K146" s="27" t="n">
        <v>0</v>
      </c>
      <c r="L146" s="28" t="n">
        <f aca="false">I146+J146</f>
        <v>40889007.21</v>
      </c>
      <c r="M146" s="29" t="n">
        <f aca="false">L146/F146</f>
        <v>0.918288470180502</v>
      </c>
      <c r="N146" s="29" t="n">
        <f aca="false">J146/E146</f>
        <v>0.75904050144648</v>
      </c>
      <c r="O146" s="27" t="n">
        <f aca="false">F146-G146-H146-I146-J146-K146</f>
        <v>3638402.79</v>
      </c>
      <c r="P146" s="31" t="s">
        <v>33</v>
      </c>
      <c r="Q146" s="32"/>
    </row>
    <row r="147" customFormat="false" ht="43.5" hidden="false" customHeight="false" outlineLevel="0" collapsed="false">
      <c r="A147" s="24" t="n">
        <v>141</v>
      </c>
      <c r="B147" s="25" t="s">
        <v>283</v>
      </c>
      <c r="C147" s="26" t="s">
        <v>284</v>
      </c>
      <c r="D147" s="27" t="n">
        <v>31649547</v>
      </c>
      <c r="E147" s="27" t="n">
        <v>0</v>
      </c>
      <c r="F147" s="28" t="n">
        <f aca="false">SUM(D147:E147)</f>
        <v>31649547</v>
      </c>
      <c r="G147" s="27" t="n">
        <v>0</v>
      </c>
      <c r="H147" s="27" t="n">
        <v>0</v>
      </c>
      <c r="I147" s="27" t="n">
        <v>29035269.54</v>
      </c>
      <c r="J147" s="27" t="n">
        <v>0</v>
      </c>
      <c r="K147" s="27" t="n">
        <v>0</v>
      </c>
      <c r="L147" s="28" t="n">
        <f aca="false">I147+J147</f>
        <v>29035269.54</v>
      </c>
      <c r="M147" s="29" t="n">
        <f aca="false">L147/F147</f>
        <v>0.917399213960314</v>
      </c>
      <c r="N147" s="29" t="e">
        <f aca="false">J147/E147</f>
        <v>#DIV/0!</v>
      </c>
      <c r="O147" s="27" t="n">
        <f aca="false">F147-G147-H147-I147-J147-K147</f>
        <v>2614277.46</v>
      </c>
      <c r="P147" s="31" t="s">
        <v>20</v>
      </c>
      <c r="Q147" s="32"/>
    </row>
    <row r="148" customFormat="false" ht="43.5" hidden="false" customHeight="false" outlineLevel="0" collapsed="false">
      <c r="A148" s="24" t="n">
        <v>142</v>
      </c>
      <c r="B148" s="25" t="s">
        <v>285</v>
      </c>
      <c r="C148" s="26" t="s">
        <v>286</v>
      </c>
      <c r="D148" s="27" t="n">
        <f aca="false">149445854-E148</f>
        <v>119681268</v>
      </c>
      <c r="E148" s="27" t="n">
        <f aca="false">59800+529800+171940+2250280+1065500+20013266+44280+629720+30400+84800+2494800+2390000</f>
        <v>29764586</v>
      </c>
      <c r="F148" s="28" t="n">
        <f aca="false">SUM(D148:E148)</f>
        <v>149445854</v>
      </c>
      <c r="G148" s="27" t="n">
        <f aca="false">10000</f>
        <v>10000</v>
      </c>
      <c r="H148" s="27" t="n">
        <f aca="false">4824568+418000</f>
        <v>5242568</v>
      </c>
      <c r="I148" s="27" t="n">
        <f aca="false">142314202.54-J148-G148-H148</f>
        <v>111386390.52</v>
      </c>
      <c r="J148" s="27" t="n">
        <f aca="false">59800+291472.66+1702000+2176650+1065000+19953463.36+44280+628976+30290+84800+2494780+2386300-H148</f>
        <v>25675244.02</v>
      </c>
      <c r="K148" s="27" t="n">
        <v>0</v>
      </c>
      <c r="L148" s="28" t="n">
        <f aca="false">I148+J148</f>
        <v>137061634.54</v>
      </c>
      <c r="M148" s="29" t="n">
        <f aca="false">L148/F148</f>
        <v>0.917132398601034</v>
      </c>
      <c r="N148" s="29" t="n">
        <f aca="false">J148/E148</f>
        <v>0.862610486838285</v>
      </c>
      <c r="O148" s="27" t="n">
        <f aca="false">F148-G148-H148-I148-J148-K148</f>
        <v>7131651.46000001</v>
      </c>
      <c r="P148" s="31" t="s">
        <v>33</v>
      </c>
      <c r="Q148" s="32"/>
    </row>
    <row r="149" customFormat="false" ht="43.5" hidden="false" customHeight="false" outlineLevel="0" collapsed="false">
      <c r="A149" s="24" t="n">
        <v>143</v>
      </c>
      <c r="B149" s="25" t="s">
        <v>287</v>
      </c>
      <c r="C149" s="26" t="s">
        <v>288</v>
      </c>
      <c r="D149" s="27" t="n">
        <v>6159428</v>
      </c>
      <c r="E149" s="27" t="n">
        <v>0</v>
      </c>
      <c r="F149" s="28" t="n">
        <f aca="false">SUM(D149:E149)</f>
        <v>6159428</v>
      </c>
      <c r="G149" s="27" t="n">
        <v>37500</v>
      </c>
      <c r="H149" s="27" t="n">
        <v>0</v>
      </c>
      <c r="I149" s="27" t="n">
        <f aca="false">5678904.88-G149</f>
        <v>5641404.88</v>
      </c>
      <c r="J149" s="27" t="n">
        <v>0</v>
      </c>
      <c r="K149" s="27" t="n">
        <v>0</v>
      </c>
      <c r="L149" s="28" t="n">
        <f aca="false">I149+J149</f>
        <v>5641404.88</v>
      </c>
      <c r="M149" s="29" t="n">
        <f aca="false">L149/F149</f>
        <v>0.915897528147094</v>
      </c>
      <c r="N149" s="29" t="e">
        <f aca="false">J149/E149</f>
        <v>#DIV/0!</v>
      </c>
      <c r="O149" s="27" t="n">
        <f aca="false">F149-G149-H149-I149-J149-K149</f>
        <v>480523.12</v>
      </c>
      <c r="P149" s="31" t="s">
        <v>20</v>
      </c>
      <c r="Q149" s="32"/>
    </row>
    <row r="150" customFormat="false" ht="43.5" hidden="false" customHeight="false" outlineLevel="0" collapsed="false">
      <c r="A150" s="24" t="n">
        <v>144</v>
      </c>
      <c r="B150" s="25" t="n">
        <v>2000400464</v>
      </c>
      <c r="C150" s="26" t="s">
        <v>289</v>
      </c>
      <c r="D150" s="27" t="n">
        <f aca="false">328930-122900</f>
        <v>206030</v>
      </c>
      <c r="E150" s="27" t="n">
        <v>122900</v>
      </c>
      <c r="F150" s="28" t="n">
        <f aca="false">SUM(D150:E150)</f>
        <v>328930</v>
      </c>
      <c r="G150" s="27" t="n">
        <v>0</v>
      </c>
      <c r="H150" s="27" t="n">
        <v>0</v>
      </c>
      <c r="I150" s="27" t="n">
        <f aca="false">300960-104460</f>
        <v>196500</v>
      </c>
      <c r="J150" s="27" t="n">
        <v>104460</v>
      </c>
      <c r="K150" s="27" t="n">
        <v>0</v>
      </c>
      <c r="L150" s="28" t="n">
        <f aca="false">I150+J150</f>
        <v>300960</v>
      </c>
      <c r="M150" s="29" t="n">
        <f aca="false">L150/F150</f>
        <v>0.914966710242301</v>
      </c>
      <c r="N150" s="29" t="n">
        <f aca="false">J150/E150</f>
        <v>0.849959316517494</v>
      </c>
      <c r="O150" s="27" t="n">
        <f aca="false">F150-G150-H150-I150-J150-K150</f>
        <v>27970</v>
      </c>
      <c r="P150" s="31" t="s">
        <v>33</v>
      </c>
      <c r="Q150" s="32"/>
    </row>
    <row r="151" customFormat="false" ht="43.5" hidden="false" customHeight="false" outlineLevel="0" collapsed="false">
      <c r="A151" s="24" t="n">
        <v>145</v>
      </c>
      <c r="B151" s="25" t="s">
        <v>290</v>
      </c>
      <c r="C151" s="26" t="s">
        <v>291</v>
      </c>
      <c r="D151" s="27" t="n">
        <v>795000</v>
      </c>
      <c r="E151" s="27" t="n">
        <v>0</v>
      </c>
      <c r="F151" s="28" t="n">
        <f aca="false">SUM(D151:E151)</f>
        <v>795000</v>
      </c>
      <c r="G151" s="27" t="n">
        <v>0</v>
      </c>
      <c r="H151" s="27" t="n">
        <v>0</v>
      </c>
      <c r="I151" s="27" t="n">
        <v>725852.85</v>
      </c>
      <c r="J151" s="27" t="n">
        <v>0</v>
      </c>
      <c r="K151" s="27" t="n">
        <v>0</v>
      </c>
      <c r="L151" s="28" t="n">
        <f aca="false">I151+J151</f>
        <v>725852.85</v>
      </c>
      <c r="M151" s="29" t="n">
        <f aca="false">L151/F151</f>
        <v>0.913022452830189</v>
      </c>
      <c r="N151" s="29" t="e">
        <f aca="false">J151/E151</f>
        <v>#DIV/0!</v>
      </c>
      <c r="O151" s="27" t="n">
        <f aca="false">F151-G151-H151-I151-J151-K151</f>
        <v>69147.15</v>
      </c>
      <c r="P151" s="31" t="s">
        <v>20</v>
      </c>
      <c r="Q151" s="32"/>
    </row>
    <row r="152" customFormat="false" ht="43.5" hidden="false" customHeight="false" outlineLevel="0" collapsed="false">
      <c r="A152" s="24" t="n">
        <v>146</v>
      </c>
      <c r="B152" s="25" t="s">
        <v>292</v>
      </c>
      <c r="C152" s="26" t="s">
        <v>293</v>
      </c>
      <c r="D152" s="27" t="n">
        <v>3482156</v>
      </c>
      <c r="E152" s="27" t="n">
        <v>0</v>
      </c>
      <c r="F152" s="28" t="n">
        <f aca="false">SUM(D152:E152)</f>
        <v>3482156</v>
      </c>
      <c r="G152" s="27" t="n">
        <v>0</v>
      </c>
      <c r="H152" s="34" t="n">
        <v>0</v>
      </c>
      <c r="I152" s="27" t="n">
        <v>3163559.48</v>
      </c>
      <c r="J152" s="27" t="n">
        <v>0</v>
      </c>
      <c r="K152" s="27" t="n">
        <v>0</v>
      </c>
      <c r="L152" s="28" t="n">
        <f aca="false">I152+J152</f>
        <v>3163559.48</v>
      </c>
      <c r="M152" s="29" t="n">
        <f aca="false">L152/F152</f>
        <v>0.908505960100581</v>
      </c>
      <c r="N152" s="29" t="e">
        <f aca="false">J152/E152</f>
        <v>#DIV/0!</v>
      </c>
      <c r="O152" s="27" t="n">
        <f aca="false">F152-G152-H152-I152-J152-K152</f>
        <v>318596.52</v>
      </c>
      <c r="P152" s="31" t="s">
        <v>20</v>
      </c>
      <c r="Q152" s="32"/>
    </row>
    <row r="153" customFormat="false" ht="43.5" hidden="false" customHeight="false" outlineLevel="0" collapsed="false">
      <c r="A153" s="24" t="n">
        <v>147</v>
      </c>
      <c r="B153" s="25" t="s">
        <v>294</v>
      </c>
      <c r="C153" s="26" t="s">
        <v>295</v>
      </c>
      <c r="D153" s="27" t="n">
        <v>10332642</v>
      </c>
      <c r="E153" s="27" t="n">
        <v>0</v>
      </c>
      <c r="F153" s="28" t="n">
        <f aca="false">SUM(D153:E153)</f>
        <v>10332642</v>
      </c>
      <c r="G153" s="27" t="n">
        <v>25033.45</v>
      </c>
      <c r="H153" s="27" t="n">
        <v>0</v>
      </c>
      <c r="I153" s="27" t="n">
        <f aca="false">9392455.26-G153</f>
        <v>9367421.81</v>
      </c>
      <c r="J153" s="27" t="n">
        <v>0</v>
      </c>
      <c r="K153" s="27" t="n">
        <v>0</v>
      </c>
      <c r="L153" s="28" t="n">
        <f aca="false">I153+J153</f>
        <v>9367421.81</v>
      </c>
      <c r="M153" s="29" t="n">
        <f aca="false">L153/F153</f>
        <v>0.906585344774357</v>
      </c>
      <c r="N153" s="29" t="e">
        <f aca="false">J153/E153</f>
        <v>#DIV/0!</v>
      </c>
      <c r="O153" s="27" t="n">
        <f aca="false">F153-G153-H153-I153-J153-K153</f>
        <v>940186.74</v>
      </c>
      <c r="P153" s="31" t="s">
        <v>20</v>
      </c>
      <c r="Q153" s="32"/>
    </row>
    <row r="154" customFormat="false" ht="43.5" hidden="false" customHeight="false" outlineLevel="0" collapsed="false">
      <c r="A154" s="24" t="n">
        <v>148</v>
      </c>
      <c r="B154" s="25" t="n">
        <v>300600155</v>
      </c>
      <c r="C154" s="26" t="s">
        <v>296</v>
      </c>
      <c r="D154" s="27" t="n">
        <v>218870</v>
      </c>
      <c r="E154" s="27" t="n">
        <v>0</v>
      </c>
      <c r="F154" s="28" t="n">
        <f aca="false">SUM(D154:E154)</f>
        <v>218870</v>
      </c>
      <c r="G154" s="27" t="n">
        <v>0</v>
      </c>
      <c r="H154" s="27" t="n">
        <v>0</v>
      </c>
      <c r="I154" s="27" t="n">
        <v>197800.33</v>
      </c>
      <c r="J154" s="27" t="n">
        <v>0</v>
      </c>
      <c r="K154" s="27" t="n">
        <v>0</v>
      </c>
      <c r="L154" s="28" t="n">
        <f aca="false">I154+J154</f>
        <v>197800.33</v>
      </c>
      <c r="M154" s="29" t="n">
        <f aca="false">L154/F154</f>
        <v>0.903734317174578</v>
      </c>
      <c r="N154" s="29" t="e">
        <f aca="false">J154/E154</f>
        <v>#DIV/0!</v>
      </c>
      <c r="O154" s="27" t="n">
        <f aca="false">F154-G154-H154-I154-J154-K154</f>
        <v>21069.67</v>
      </c>
      <c r="P154" s="31" t="s">
        <v>20</v>
      </c>
      <c r="Q154" s="32"/>
    </row>
    <row r="155" customFormat="false" ht="43.5" hidden="false" customHeight="false" outlineLevel="0" collapsed="false">
      <c r="A155" s="24" t="n">
        <v>149</v>
      </c>
      <c r="B155" s="25" t="s">
        <v>297</v>
      </c>
      <c r="C155" s="26" t="s">
        <v>298</v>
      </c>
      <c r="D155" s="27" t="n">
        <v>841030</v>
      </c>
      <c r="E155" s="27" t="n">
        <v>0</v>
      </c>
      <c r="F155" s="28" t="n">
        <f aca="false">SUM(D155:E155)</f>
        <v>841030</v>
      </c>
      <c r="G155" s="27" t="n">
        <v>0</v>
      </c>
      <c r="H155" s="27" t="n">
        <v>0</v>
      </c>
      <c r="I155" s="27" t="n">
        <v>757082.92</v>
      </c>
      <c r="J155" s="27" t="n">
        <v>0</v>
      </c>
      <c r="K155" s="27" t="n">
        <v>0</v>
      </c>
      <c r="L155" s="28" t="n">
        <f aca="false">I155+J155</f>
        <v>757082.92</v>
      </c>
      <c r="M155" s="29" t="n">
        <f aca="false">L155/F155</f>
        <v>0.900185391722055</v>
      </c>
      <c r="N155" s="29" t="e">
        <f aca="false">J155/E155</f>
        <v>#DIV/0!</v>
      </c>
      <c r="O155" s="27" t="n">
        <f aca="false">F155-G155-H155-I155-J155-K155</f>
        <v>83947.08</v>
      </c>
      <c r="P155" s="31" t="s">
        <v>20</v>
      </c>
      <c r="Q155" s="32"/>
    </row>
    <row r="156" customFormat="false" ht="43.5" hidden="false" customHeight="false" outlineLevel="0" collapsed="false">
      <c r="A156" s="24" t="n">
        <v>150</v>
      </c>
      <c r="B156" s="25" t="n">
        <v>2500900133</v>
      </c>
      <c r="C156" s="26" t="s">
        <v>299</v>
      </c>
      <c r="D156" s="27" t="n">
        <v>1391400</v>
      </c>
      <c r="E156" s="27" t="n">
        <v>0</v>
      </c>
      <c r="F156" s="28" t="n">
        <f aca="false">SUM(D156:E156)</f>
        <v>1391400</v>
      </c>
      <c r="G156" s="27" t="n">
        <v>0</v>
      </c>
      <c r="H156" s="27" t="n">
        <v>0</v>
      </c>
      <c r="I156" s="27" t="n">
        <v>1250995.23</v>
      </c>
      <c r="J156" s="27" t="n">
        <v>0</v>
      </c>
      <c r="K156" s="27"/>
      <c r="L156" s="28" t="n">
        <f aca="false">I156+J156</f>
        <v>1250995.23</v>
      </c>
      <c r="M156" s="29" t="n">
        <f aca="false">L156/F156</f>
        <v>0.899091009055627</v>
      </c>
      <c r="N156" s="29" t="e">
        <f aca="false">J156/E156</f>
        <v>#DIV/0!</v>
      </c>
      <c r="O156" s="27" t="n">
        <f aca="false">F156-G156-H156-I156-J156-K156</f>
        <v>140404.77</v>
      </c>
      <c r="P156" s="31" t="s">
        <v>36</v>
      </c>
      <c r="Q156" s="32"/>
    </row>
    <row r="157" customFormat="false" ht="43.5" hidden="false" customHeight="false" outlineLevel="0" collapsed="false">
      <c r="A157" s="24" t="n">
        <v>151</v>
      </c>
      <c r="B157" s="25" t="s">
        <v>300</v>
      </c>
      <c r="C157" s="26" t="s">
        <v>301</v>
      </c>
      <c r="D157" s="27" t="n">
        <v>11835816.97</v>
      </c>
      <c r="E157" s="27" t="n">
        <v>0</v>
      </c>
      <c r="F157" s="28" t="n">
        <f aca="false">SUM(D157:E157)</f>
        <v>11835816.97</v>
      </c>
      <c r="G157" s="27" t="n">
        <v>0</v>
      </c>
      <c r="H157" s="27" t="n">
        <v>0</v>
      </c>
      <c r="I157" s="27" t="n">
        <v>10569369.03</v>
      </c>
      <c r="J157" s="27" t="n">
        <v>0</v>
      </c>
      <c r="K157" s="27" t="n">
        <v>0</v>
      </c>
      <c r="L157" s="28" t="n">
        <f aca="false">I157+J157</f>
        <v>10569369.03</v>
      </c>
      <c r="M157" s="29" t="n">
        <f aca="false">L157/F157</f>
        <v>0.892998688370221</v>
      </c>
      <c r="N157" s="29" t="e">
        <f aca="false">J157/E157</f>
        <v>#DIV/0!</v>
      </c>
      <c r="O157" s="27" t="n">
        <f aca="false">F157-G157-H157-I157-J157-K157</f>
        <v>1266447.94</v>
      </c>
      <c r="P157" s="31" t="s">
        <v>20</v>
      </c>
      <c r="Q157" s="32"/>
    </row>
    <row r="158" customFormat="false" ht="43.5" hidden="false" customHeight="false" outlineLevel="0" collapsed="false">
      <c r="A158" s="24" t="n">
        <v>152</v>
      </c>
      <c r="B158" s="25" t="n">
        <v>5050300000</v>
      </c>
      <c r="C158" s="26" t="s">
        <v>302</v>
      </c>
      <c r="D158" s="27" t="n">
        <f aca="false">101288100-E158</f>
        <v>77657700</v>
      </c>
      <c r="E158" s="27" t="n">
        <f aca="false">216840+835000+141600+208800+76700+124000+46400+348800+18768660+500000+799000+964500+29000+321800+93600+155700</f>
        <v>23630400</v>
      </c>
      <c r="F158" s="28" t="n">
        <f aca="false">SUM(D158:E158)</f>
        <v>101288100</v>
      </c>
      <c r="G158" s="27" t="n">
        <v>0</v>
      </c>
      <c r="H158" s="27" t="n">
        <v>0</v>
      </c>
      <c r="I158" s="27" t="n">
        <f aca="false">89917003.55-J158</f>
        <v>77657700</v>
      </c>
      <c r="J158" s="27" t="n">
        <f aca="false">216835+835000+141600+208770+76700+124000+46400+348800+7397790.55+499998+799000+964500+29000+321800+93410+155700</f>
        <v>12259303.55</v>
      </c>
      <c r="K158" s="27"/>
      <c r="L158" s="28" t="n">
        <f aca="false">I158+J158</f>
        <v>89917003.55</v>
      </c>
      <c r="M158" s="29" t="n">
        <f aca="false">L158/F158</f>
        <v>0.887735119426665</v>
      </c>
      <c r="N158" s="29" t="n">
        <f aca="false">J158/E158</f>
        <v>0.518793738150857</v>
      </c>
      <c r="O158" s="27" t="n">
        <f aca="false">F158-G158-H158-I158-J158-K158</f>
        <v>11371096.45</v>
      </c>
      <c r="P158" s="31" t="s">
        <v>36</v>
      </c>
      <c r="Q158" s="32"/>
    </row>
    <row r="159" customFormat="false" ht="43.5" hidden="false" customHeight="false" outlineLevel="0" collapsed="false">
      <c r="A159" s="24" t="n">
        <v>153</v>
      </c>
      <c r="B159" s="25" t="n">
        <v>2000400462</v>
      </c>
      <c r="C159" s="26" t="s">
        <v>303</v>
      </c>
      <c r="D159" s="27" t="n">
        <f aca="false">177196-67300</f>
        <v>109896</v>
      </c>
      <c r="E159" s="27" t="n">
        <v>67300</v>
      </c>
      <c r="F159" s="28" t="n">
        <f aca="false">SUM(D159:E159)</f>
        <v>177196</v>
      </c>
      <c r="G159" s="27" t="n">
        <v>0</v>
      </c>
      <c r="H159" s="27" t="n">
        <v>0</v>
      </c>
      <c r="I159" s="27" t="n">
        <f aca="false">156356-67300</f>
        <v>89056</v>
      </c>
      <c r="J159" s="27" t="n">
        <v>67300</v>
      </c>
      <c r="K159" s="27" t="n">
        <v>0</v>
      </c>
      <c r="L159" s="28" t="n">
        <f aca="false">I159+J159</f>
        <v>156356</v>
      </c>
      <c r="M159" s="29" t="n">
        <f aca="false">L159/F159</f>
        <v>0.882390121673175</v>
      </c>
      <c r="N159" s="29" t="n">
        <f aca="false">J159/E159</f>
        <v>1</v>
      </c>
      <c r="O159" s="27" t="n">
        <f aca="false">F159-G159-H159-I159-J159-K159</f>
        <v>20840</v>
      </c>
      <c r="P159" s="31" t="s">
        <v>33</v>
      </c>
      <c r="Q159" s="32"/>
    </row>
    <row r="160" customFormat="false" ht="43.5" hidden="false" customHeight="false" outlineLevel="0" collapsed="false">
      <c r="A160" s="24" t="n">
        <v>154</v>
      </c>
      <c r="B160" s="25" t="s">
        <v>304</v>
      </c>
      <c r="C160" s="26" t="s">
        <v>305</v>
      </c>
      <c r="D160" s="27" t="n">
        <f aca="false">4059720-E160</f>
        <v>3279720</v>
      </c>
      <c r="E160" s="27" t="n">
        <v>780000</v>
      </c>
      <c r="F160" s="28" t="n">
        <f aca="false">SUM(D160:E160)</f>
        <v>4059720</v>
      </c>
      <c r="G160" s="27" t="n">
        <v>36315</v>
      </c>
      <c r="H160" s="27" t="n">
        <v>0</v>
      </c>
      <c r="I160" s="27" t="n">
        <f aca="false">3500916.08-G160-H160-J160</f>
        <v>2684601.08</v>
      </c>
      <c r="J160" s="27" t="n">
        <v>780000</v>
      </c>
      <c r="K160" s="27"/>
      <c r="L160" s="28" t="n">
        <f aca="false">I160+J160</f>
        <v>3464601.08</v>
      </c>
      <c r="M160" s="29" t="n">
        <f aca="false">L160/F160</f>
        <v>0.85340887548895</v>
      </c>
      <c r="N160" s="29" t="n">
        <f aca="false">J160/E160</f>
        <v>1</v>
      </c>
      <c r="O160" s="27" t="n">
        <f aca="false">F160-G160-H160-I160-J160-K160</f>
        <v>558803.92</v>
      </c>
      <c r="P160" s="31" t="s">
        <v>20</v>
      </c>
      <c r="Q160" s="32"/>
    </row>
    <row r="161" customFormat="false" ht="43.5" hidden="false" customHeight="false" outlineLevel="0" collapsed="false">
      <c r="A161" s="24" t="n">
        <v>155</v>
      </c>
      <c r="B161" s="25" t="n">
        <v>2500700743</v>
      </c>
      <c r="C161" s="26" t="s">
        <v>306</v>
      </c>
      <c r="D161" s="27" t="n">
        <f aca="false">135813783-E161</f>
        <v>65512483</v>
      </c>
      <c r="E161" s="27" t="n">
        <f aca="false">1750000+410000+6080000+50000+1821900+76100+6092000+15490500+1671000+2929000+32000000+9300+1817700+18300+85500</f>
        <v>70301300</v>
      </c>
      <c r="F161" s="28" t="n">
        <f aca="false">SUM(D161:E161)</f>
        <v>135813783</v>
      </c>
      <c r="G161" s="27" t="n">
        <f aca="false">611693.08+144900+2140531.93</f>
        <v>2897125.01</v>
      </c>
      <c r="H161" s="27" t="n">
        <f aca="false">409000+6040000+48600+76100+92000+3215380+9300</f>
        <v>9890380</v>
      </c>
      <c r="I161" s="27" t="n">
        <f aca="false">125634746.03-J161-H161-G161</f>
        <v>48809464.02</v>
      </c>
      <c r="J161" s="27" t="n">
        <f aca="false">1750000+409000+6040000+48600+1821897+76100+92000+15469380+1600000+2800000+32000000+9300+1817700+18300+85500</f>
        <v>64037777</v>
      </c>
      <c r="K161" s="27"/>
      <c r="L161" s="28" t="n">
        <f aca="false">I161+J161</f>
        <v>112847241.02</v>
      </c>
      <c r="M161" s="29" t="n">
        <f aca="false">L161/F161</f>
        <v>0.83089682451449</v>
      </c>
      <c r="N161" s="29" t="n">
        <f aca="false">J161/E161</f>
        <v>0.910904592091469</v>
      </c>
      <c r="O161" s="27" t="n">
        <f aca="false">F161-G161-H161-I161-J161-K161</f>
        <v>10179036.97</v>
      </c>
      <c r="P161" s="31" t="s">
        <v>36</v>
      </c>
      <c r="Q161" s="32"/>
    </row>
    <row r="162" customFormat="false" ht="43.5" hidden="false" customHeight="false" outlineLevel="0" collapsed="false">
      <c r="A162" s="24" t="n">
        <v>156</v>
      </c>
      <c r="B162" s="25" t="n">
        <v>2500700751</v>
      </c>
      <c r="C162" s="26" t="s">
        <v>307</v>
      </c>
      <c r="D162" s="27" t="n">
        <f aca="false">164795719.43-E162</f>
        <v>137695719.43</v>
      </c>
      <c r="E162" s="27" t="n">
        <f aca="false">300000+9800000+17000000</f>
        <v>27100000</v>
      </c>
      <c r="F162" s="28" t="n">
        <f aca="false">SUM(D162:E162)</f>
        <v>164795719.43</v>
      </c>
      <c r="G162" s="27" t="n">
        <f aca="false">445000</f>
        <v>445000</v>
      </c>
      <c r="H162" s="27" t="n">
        <f aca="false">300000+16995000+9800000</f>
        <v>27095000</v>
      </c>
      <c r="I162" s="27" t="n">
        <f aca="false">164333885.38-G162-H162</f>
        <v>136793885.38</v>
      </c>
      <c r="J162" s="27" t="n">
        <f aca="false">300000+9800000+16995000-H162</f>
        <v>0</v>
      </c>
      <c r="K162" s="27"/>
      <c r="L162" s="28" t="n">
        <f aca="false">I162+J162</f>
        <v>136793885.38</v>
      </c>
      <c r="M162" s="29" t="n">
        <f aca="false">L162/F162</f>
        <v>0.830081544916012</v>
      </c>
      <c r="N162" s="29" t="n">
        <f aca="false">J162/E162</f>
        <v>0</v>
      </c>
      <c r="O162" s="27" t="n">
        <f aca="false">F162-G162-H162-I162-J162-K162</f>
        <v>461834.050000012</v>
      </c>
      <c r="P162" s="31" t="s">
        <v>36</v>
      </c>
      <c r="Q162" s="32"/>
    </row>
    <row r="163" customFormat="false" ht="43.5" hidden="false" customHeight="false" outlineLevel="0" collapsed="false">
      <c r="A163" s="24" t="n">
        <v>157</v>
      </c>
      <c r="B163" s="25" t="s">
        <v>308</v>
      </c>
      <c r="C163" s="26" t="s">
        <v>309</v>
      </c>
      <c r="D163" s="27" t="n">
        <f aca="false">139846+8000+30000+115320+2564628.97+235200</f>
        <v>3092994.97</v>
      </c>
      <c r="E163" s="27" t="n">
        <f aca="false">115951513.26-D163</f>
        <v>112858518.29</v>
      </c>
      <c r="F163" s="28" t="n">
        <f aca="false">SUM(D163:E163)</f>
        <v>115951513.26</v>
      </c>
      <c r="G163" s="27" t="n">
        <f aca="false">18080+66323.28</f>
        <v>84403.28</v>
      </c>
      <c r="H163" s="27" t="n">
        <f aca="false">1242929.78+7408962.42</f>
        <v>8651892.2</v>
      </c>
      <c r="I163" s="27" t="n">
        <f aca="false">139845.25+8000+28829+81044.33+2143933.8+234843.5</f>
        <v>2636495.88</v>
      </c>
      <c r="J163" s="27" t="n">
        <f aca="false">104862131.18-G163-H163-I163</f>
        <v>93489339.82</v>
      </c>
      <c r="K163" s="27" t="n">
        <v>0</v>
      </c>
      <c r="L163" s="28" t="n">
        <f aca="false">I163+J163</f>
        <v>96125835.7</v>
      </c>
      <c r="M163" s="29" t="n">
        <f aca="false">L163/F163</f>
        <v>0.829017517731359</v>
      </c>
      <c r="N163" s="29" t="n">
        <f aca="false">J163/E163</f>
        <v>0.828376459628602</v>
      </c>
      <c r="O163" s="27" t="n">
        <f aca="false">F163-G163-H163-I163-J163-K163</f>
        <v>11089382.08</v>
      </c>
      <c r="P163" s="31" t="s">
        <v>20</v>
      </c>
      <c r="Q163" s="32"/>
    </row>
    <row r="164" customFormat="false" ht="43.5" hidden="false" customHeight="false" outlineLevel="0" collapsed="false">
      <c r="A164" s="24" t="n">
        <v>158</v>
      </c>
      <c r="B164" s="25" t="s">
        <v>310</v>
      </c>
      <c r="C164" s="26" t="s">
        <v>311</v>
      </c>
      <c r="D164" s="27" t="n">
        <v>2376160</v>
      </c>
      <c r="E164" s="27" t="n">
        <v>0</v>
      </c>
      <c r="F164" s="28" t="n">
        <f aca="false">SUM(D164:E164)</f>
        <v>2376160</v>
      </c>
      <c r="G164" s="27" t="n">
        <v>0</v>
      </c>
      <c r="H164" s="27" t="n">
        <v>0</v>
      </c>
      <c r="I164" s="27" t="n">
        <v>1966669.87</v>
      </c>
      <c r="J164" s="27" t="n">
        <v>0</v>
      </c>
      <c r="K164" s="27" t="n">
        <v>0</v>
      </c>
      <c r="L164" s="28" t="n">
        <f aca="false">I164+J164</f>
        <v>1966669.87</v>
      </c>
      <c r="M164" s="29" t="n">
        <f aca="false">L164/F164</f>
        <v>0.827667274089287</v>
      </c>
      <c r="N164" s="29" t="e">
        <f aca="false">J164/E164</f>
        <v>#DIV/0!</v>
      </c>
      <c r="O164" s="27" t="n">
        <f aca="false">F164-G164-H164-I164-J164-K164</f>
        <v>409490.13</v>
      </c>
      <c r="P164" s="31" t="s">
        <v>20</v>
      </c>
      <c r="Q164" s="32"/>
    </row>
    <row r="165" customFormat="false" ht="43.5" hidden="false" customHeight="false" outlineLevel="0" collapsed="false">
      <c r="A165" s="24" t="n">
        <v>159</v>
      </c>
      <c r="B165" s="25" t="s">
        <v>312</v>
      </c>
      <c r="C165" s="26" t="s">
        <v>313</v>
      </c>
      <c r="D165" s="27" t="n">
        <f aca="false">24870121.4-E165</f>
        <v>23606745.4</v>
      </c>
      <c r="E165" s="27" t="n">
        <f aca="false">54000+64000+1106000+39376</f>
        <v>1263376</v>
      </c>
      <c r="F165" s="28" t="n">
        <f aca="false">SUM(D165:E165)</f>
        <v>24870121.4</v>
      </c>
      <c r="G165" s="27"/>
      <c r="H165" s="27" t="n">
        <v>0</v>
      </c>
      <c r="I165" s="27" t="n">
        <f aca="false">20424627.01-J165</f>
        <v>20267265.01</v>
      </c>
      <c r="J165" s="27" t="n">
        <f aca="false">54000+63986+39376</f>
        <v>157362</v>
      </c>
      <c r="K165" s="27" t="n">
        <v>0</v>
      </c>
      <c r="L165" s="28" t="n">
        <f aca="false">I165+J165</f>
        <v>20424627.01</v>
      </c>
      <c r="M165" s="29" t="n">
        <f aca="false">L165/F165</f>
        <v>0.821251600726002</v>
      </c>
      <c r="N165" s="29" t="n">
        <f aca="false">J165/E165</f>
        <v>0.12455674320234</v>
      </c>
      <c r="O165" s="27" t="n">
        <f aca="false">F165-G165-H165-I165-J165-K165</f>
        <v>4445494.39</v>
      </c>
      <c r="P165" s="31" t="s">
        <v>20</v>
      </c>
      <c r="Q165" s="32"/>
    </row>
    <row r="166" customFormat="false" ht="43.5" hidden="false" customHeight="false" outlineLevel="0" collapsed="false">
      <c r="A166" s="24" t="n">
        <v>160</v>
      </c>
      <c r="B166" s="25" t="s">
        <v>314</v>
      </c>
      <c r="C166" s="26" t="s">
        <v>315</v>
      </c>
      <c r="D166" s="27" t="n">
        <v>1973449.7</v>
      </c>
      <c r="E166" s="27" t="n">
        <v>0</v>
      </c>
      <c r="F166" s="28" t="n">
        <f aca="false">SUM(D166:E166)</f>
        <v>1973449.7</v>
      </c>
      <c r="G166" s="27" t="n">
        <v>0</v>
      </c>
      <c r="H166" s="27" t="n">
        <v>0</v>
      </c>
      <c r="I166" s="27" t="n">
        <v>1587162.39</v>
      </c>
      <c r="J166" s="27" t="n">
        <v>0</v>
      </c>
      <c r="K166" s="27" t="n">
        <v>0</v>
      </c>
      <c r="L166" s="28" t="n">
        <f aca="false">I166+J166</f>
        <v>1587162.39</v>
      </c>
      <c r="M166" s="29" t="n">
        <f aca="false">L166/F166</f>
        <v>0.80425783844402</v>
      </c>
      <c r="N166" s="29" t="e">
        <f aca="false">J166/E166</f>
        <v>#DIV/0!</v>
      </c>
      <c r="O166" s="27" t="n">
        <f aca="false">F166-G166-H166-I166-J166-K166</f>
        <v>386287.31</v>
      </c>
      <c r="P166" s="31" t="s">
        <v>20</v>
      </c>
      <c r="Q166" s="32"/>
    </row>
    <row r="167" customFormat="false" ht="43.5" hidden="false" customHeight="false" outlineLevel="0" collapsed="false">
      <c r="A167" s="24" t="n">
        <v>161</v>
      </c>
      <c r="B167" s="25" t="s">
        <v>316</v>
      </c>
      <c r="C167" s="26" t="s">
        <v>317</v>
      </c>
      <c r="D167" s="27" t="n">
        <f aca="false">2712250-E167</f>
        <v>2351000</v>
      </c>
      <c r="E167" s="27" t="n">
        <v>361250</v>
      </c>
      <c r="F167" s="28" t="n">
        <f aca="false">SUM(D167:E167)</f>
        <v>2712250</v>
      </c>
      <c r="G167" s="27" t="n">
        <v>0</v>
      </c>
      <c r="H167" s="27" t="n">
        <v>0</v>
      </c>
      <c r="I167" s="27" t="n">
        <f aca="false">2149603.08-J167</f>
        <v>1794653.08</v>
      </c>
      <c r="J167" s="27" t="n">
        <f aca="false">354950</f>
        <v>354950</v>
      </c>
      <c r="K167" s="27" t="n">
        <v>0</v>
      </c>
      <c r="L167" s="28" t="n">
        <f aca="false">I167+J167</f>
        <v>2149603.08</v>
      </c>
      <c r="M167" s="29" t="n">
        <f aca="false">L167/F167</f>
        <v>0.792553444557102</v>
      </c>
      <c r="N167" s="29" t="n">
        <f aca="false">J167/E167</f>
        <v>0.982560553633218</v>
      </c>
      <c r="O167" s="27" t="n">
        <f aca="false">F167-G167-H167-I167-J167-K167</f>
        <v>562646.92</v>
      </c>
      <c r="P167" s="31" t="s">
        <v>36</v>
      </c>
      <c r="Q167" s="32"/>
    </row>
    <row r="168" customFormat="false" ht="43.5" hidden="false" customHeight="false" outlineLevel="0" collapsed="false">
      <c r="A168" s="24" t="n">
        <v>162</v>
      </c>
      <c r="B168" s="25" t="s">
        <v>318</v>
      </c>
      <c r="C168" s="26" t="s">
        <v>319</v>
      </c>
      <c r="D168" s="27" t="n">
        <f aca="false">28220221-E168</f>
        <v>15404221</v>
      </c>
      <c r="E168" s="27" t="n">
        <f aca="false">378000+223000+320000+190000+1500000+10205000</f>
        <v>12816000</v>
      </c>
      <c r="F168" s="28" t="n">
        <f aca="false">SUM(D168:E168)</f>
        <v>28220221</v>
      </c>
      <c r="G168" s="27" t="n">
        <v>0</v>
      </c>
      <c r="H168" s="27" t="n">
        <v>6125000</v>
      </c>
      <c r="I168" s="27" t="n">
        <f aca="false">28113253-H168-J168</f>
        <v>15404221</v>
      </c>
      <c r="J168" s="27" t="n">
        <f aca="false">320000+217052+314980+163000+1499000+10195000-H168</f>
        <v>6584032</v>
      </c>
      <c r="K168" s="27" t="n">
        <v>0</v>
      </c>
      <c r="L168" s="28" t="n">
        <f aca="false">I168+J168</f>
        <v>21988253</v>
      </c>
      <c r="M168" s="29" t="n">
        <f aca="false">L168/F168</f>
        <v>0.77916657704417</v>
      </c>
      <c r="N168" s="29" t="n">
        <f aca="false">J168/E168</f>
        <v>0.513735330836454</v>
      </c>
      <c r="O168" s="27" t="n">
        <f aca="false">F168-G168-H168-I168-J168-K168</f>
        <v>106968</v>
      </c>
      <c r="P168" s="31" t="s">
        <v>36</v>
      </c>
      <c r="Q168" s="32"/>
    </row>
    <row r="169" customFormat="false" ht="43.5" hidden="false" customHeight="false" outlineLevel="0" collapsed="false">
      <c r="A169" s="24" t="n">
        <v>163</v>
      </c>
      <c r="B169" s="25" t="s">
        <v>320</v>
      </c>
      <c r="C169" s="26" t="s">
        <v>321</v>
      </c>
      <c r="D169" s="27" t="n">
        <v>77231347</v>
      </c>
      <c r="E169" s="27" t="n">
        <v>0</v>
      </c>
      <c r="F169" s="28" t="n">
        <f aca="false">SUM(D169:E169)</f>
        <v>77231347</v>
      </c>
      <c r="G169" s="27" t="n">
        <f aca="false">176081.1+128244.5+1988000+7436.5+11349649.5+7180+510000</f>
        <v>14166591.6</v>
      </c>
      <c r="H169" s="27" t="n">
        <v>0</v>
      </c>
      <c r="I169" s="27" t="n">
        <f aca="false">74254210.92-G169</f>
        <v>60087619.32</v>
      </c>
      <c r="J169" s="27" t="n">
        <v>0</v>
      </c>
      <c r="K169" s="27" t="n">
        <v>0</v>
      </c>
      <c r="L169" s="28" t="n">
        <f aca="false">I169+J169</f>
        <v>60087619.32</v>
      </c>
      <c r="M169" s="29" t="n">
        <f aca="false">L169/F169</f>
        <v>0.778021122951539</v>
      </c>
      <c r="N169" s="29" t="e">
        <f aca="false">J169/E169</f>
        <v>#DIV/0!</v>
      </c>
      <c r="O169" s="27" t="n">
        <f aca="false">F169-G169-H169-I169-J169-K169</f>
        <v>2977136.08</v>
      </c>
      <c r="P169" s="31" t="s">
        <v>20</v>
      </c>
      <c r="Q169" s="32"/>
    </row>
    <row r="170" customFormat="false" ht="43.5" hidden="false" customHeight="false" outlineLevel="0" collapsed="false">
      <c r="A170" s="24" t="n">
        <v>164</v>
      </c>
      <c r="B170" s="25" t="s">
        <v>322</v>
      </c>
      <c r="C170" s="26" t="s">
        <v>323</v>
      </c>
      <c r="D170" s="27" t="n">
        <f aca="false">947856+650000</f>
        <v>1597856</v>
      </c>
      <c r="E170" s="27" t="n">
        <f aca="false">112547322-D170</f>
        <v>110949466</v>
      </c>
      <c r="F170" s="28" t="n">
        <f aca="false">SUM(D170:E170)</f>
        <v>112547322</v>
      </c>
      <c r="G170" s="27" t="n">
        <v>0</v>
      </c>
      <c r="H170" s="27" t="n">
        <f aca="false">49000+1127972.8+6840000+89775.51</f>
        <v>8106748.31</v>
      </c>
      <c r="I170" s="27" t="n">
        <f aca="false">504143.63+643390.98</f>
        <v>1147534.61</v>
      </c>
      <c r="J170" s="27" t="n">
        <f aca="false">92131190.54-G170-H170-I170</f>
        <v>82876907.62</v>
      </c>
      <c r="K170" s="27" t="n">
        <v>0</v>
      </c>
      <c r="L170" s="28" t="n">
        <f aca="false">I170+J170</f>
        <v>84024442.23</v>
      </c>
      <c r="M170" s="29" t="n">
        <f aca="false">L170/F170</f>
        <v>0.746569893773217</v>
      </c>
      <c r="N170" s="29" t="n">
        <f aca="false">J170/E170</f>
        <v>0.746978877933491</v>
      </c>
      <c r="O170" s="27" t="n">
        <f aca="false">F170-G170-H170-I170-J170-K170</f>
        <v>20416131.46</v>
      </c>
      <c r="P170" s="31" t="s">
        <v>20</v>
      </c>
      <c r="Q170" s="32"/>
    </row>
    <row r="171" customFormat="false" ht="43.5" hidden="false" customHeight="false" outlineLevel="0" collapsed="false">
      <c r="A171" s="24" t="n">
        <v>165</v>
      </c>
      <c r="B171" s="25" t="s">
        <v>324</v>
      </c>
      <c r="C171" s="26" t="s">
        <v>325</v>
      </c>
      <c r="D171" s="27" t="n">
        <f aca="false">13037275-E171</f>
        <v>10382875</v>
      </c>
      <c r="E171" s="27" t="n">
        <f aca="false">154400+2500000</f>
        <v>2654400</v>
      </c>
      <c r="F171" s="28" t="n">
        <f aca="false">SUM(D171:E171)</f>
        <v>13037275</v>
      </c>
      <c r="G171" s="27" t="n">
        <v>366666</v>
      </c>
      <c r="H171" s="27" t="n">
        <v>0</v>
      </c>
      <c r="I171" s="27" t="n">
        <f aca="false">9976072.31-G171</f>
        <v>9609406.31</v>
      </c>
      <c r="J171" s="27" t="n">
        <v>0</v>
      </c>
      <c r="K171" s="27" t="n">
        <v>0</v>
      </c>
      <c r="L171" s="28" t="n">
        <f aca="false">I171+J171</f>
        <v>9609406.31</v>
      </c>
      <c r="M171" s="29" t="n">
        <f aca="false">L171/F171</f>
        <v>0.737071689444305</v>
      </c>
      <c r="N171" s="29" t="n">
        <f aca="false">J171/E171</f>
        <v>0</v>
      </c>
      <c r="O171" s="27" t="n">
        <f aca="false">F171-G171-H171-I171-J171-K171</f>
        <v>3061202.69</v>
      </c>
      <c r="P171" s="31" t="s">
        <v>20</v>
      </c>
      <c r="Q171" s="32"/>
    </row>
    <row r="172" customFormat="false" ht="65.25" hidden="false" customHeight="false" outlineLevel="0" collapsed="false">
      <c r="A172" s="24" t="n">
        <v>166</v>
      </c>
      <c r="B172" s="25" t="n">
        <v>2017000000</v>
      </c>
      <c r="C172" s="26" t="s">
        <v>326</v>
      </c>
      <c r="D172" s="27" t="n">
        <f aca="false">332022638.16-E172+23935306.27+22468129.43+6903565+35835502.97+29311087.85+88242646.02-29036060+32109487.16+9167253.62+10198405.32+4128018+19132674.97+8194032+25664504</f>
        <v>489835288.43</v>
      </c>
      <c r="E172" s="27" t="n">
        <f aca="false">51000+2190000+2139402.34+51268500+32720000+40000000+73000</f>
        <v>128441902.34</v>
      </c>
      <c r="F172" s="28" t="n">
        <f aca="false">SUM(D172:E172)</f>
        <v>618277190.77</v>
      </c>
      <c r="G172" s="27" t="n">
        <f aca="false">563398+76786952+216355+5740</f>
        <v>77572445</v>
      </c>
      <c r="H172" s="27" t="n">
        <f aca="false">2190000+33873500+4720035+40000000</f>
        <v>80783535</v>
      </c>
      <c r="I172" s="27" t="n">
        <f aca="false">604277578.01-G172-H172-J172</f>
        <v>399568269.34</v>
      </c>
      <c r="J172" s="27" t="n">
        <f aca="false">51000+2190000+907863.67+51268000+32720000+40000000-H172</f>
        <v>46353328.67</v>
      </c>
      <c r="K172" s="27" t="n">
        <v>0</v>
      </c>
      <c r="L172" s="28" t="n">
        <f aca="false">I172+J172</f>
        <v>445921598.01</v>
      </c>
      <c r="M172" s="29" t="n">
        <f aca="false">L172/F172</f>
        <v>0.721232490324689</v>
      </c>
      <c r="N172" s="29" t="n">
        <f aca="false">J172/E172</f>
        <v>0.360889459168065</v>
      </c>
      <c r="O172" s="27" t="n">
        <f aca="false">F172-G172-H172-I172-J172-K172</f>
        <v>13999612.7600001</v>
      </c>
      <c r="P172" s="31" t="s">
        <v>36</v>
      </c>
      <c r="Q172" s="32"/>
    </row>
    <row r="173" customFormat="false" ht="43.5" hidden="false" customHeight="false" outlineLevel="0" collapsed="false">
      <c r="A173" s="24" t="n">
        <v>167</v>
      </c>
      <c r="B173" s="25" t="s">
        <v>327</v>
      </c>
      <c r="C173" s="26" t="s">
        <v>328</v>
      </c>
      <c r="D173" s="27" t="n">
        <f aca="false">167937942.77-E173</f>
        <v>71028042.77</v>
      </c>
      <c r="E173" s="27" t="n">
        <f aca="false">38562600+43833300+14436000+78000</f>
        <v>96909900</v>
      </c>
      <c r="F173" s="28" t="n">
        <f aca="false">SUM(D173:E173)</f>
        <v>167937942.77</v>
      </c>
      <c r="G173" s="27" t="n">
        <v>12200</v>
      </c>
      <c r="H173" s="27" t="n">
        <f aca="false">35595960+14436000</f>
        <v>50031960</v>
      </c>
      <c r="I173" s="27" t="n">
        <f aca="false">167905078.41-J173-G173-H173</f>
        <v>70982978.41</v>
      </c>
      <c r="J173" s="27" t="n">
        <f aca="false">38562600+43833300+14436000+78000-H173</f>
        <v>46877940</v>
      </c>
      <c r="K173" s="27" t="n">
        <v>0</v>
      </c>
      <c r="L173" s="28" t="n">
        <f aca="false">I173+J173</f>
        <v>117860918.41</v>
      </c>
      <c r="M173" s="29" t="n">
        <f aca="false">L173/F173</f>
        <v>0.701812327017825</v>
      </c>
      <c r="N173" s="29" t="n">
        <f aca="false">J173/E173</f>
        <v>0.483727049558404</v>
      </c>
      <c r="O173" s="27" t="n">
        <f aca="false">F173-G173-H173-I173-J173-K173</f>
        <v>32864.3600000143</v>
      </c>
      <c r="P173" s="31" t="s">
        <v>36</v>
      </c>
      <c r="Q173" s="32"/>
    </row>
    <row r="174" customFormat="false" ht="43.5" hidden="false" customHeight="false" outlineLevel="0" collapsed="false">
      <c r="A174" s="24" t="n">
        <v>168</v>
      </c>
      <c r="B174" s="25" t="s">
        <v>329</v>
      </c>
      <c r="C174" s="26" t="s">
        <v>330</v>
      </c>
      <c r="D174" s="27" t="n">
        <f aca="false">422825290-E174</f>
        <v>233830783</v>
      </c>
      <c r="E174" s="27" t="n">
        <f aca="false">11500000+15786731+2000000+15675000+20000000+3350000+1095776+8000000+14250000+31500000+39837000+26000000</f>
        <v>188994507</v>
      </c>
      <c r="F174" s="28" t="n">
        <f aca="false">SUM(D174:E174)</f>
        <v>422825290</v>
      </c>
      <c r="G174" s="27" t="n">
        <f aca="false">338576+59200+670570</f>
        <v>1068346</v>
      </c>
      <c r="H174" s="27" t="n">
        <f aca="false">11455000+9049250+2000000+20000000+2100000+147280+14250000+31500000+26000000</f>
        <v>116501530</v>
      </c>
      <c r="I174" s="27" t="n">
        <f aca="false">409394995.58-J174-H174-G174</f>
        <v>220640649.58</v>
      </c>
      <c r="J174" s="27" t="n">
        <f aca="false">11455000+14722140+2000000+15675000+20000000+3305700+941160+8000000+14250000+31500000+39837000+26000000-H174</f>
        <v>71184470</v>
      </c>
      <c r="K174" s="27" t="n">
        <v>0</v>
      </c>
      <c r="L174" s="28" t="n">
        <f aca="false">I174+J174</f>
        <v>291825119.58</v>
      </c>
      <c r="M174" s="29" t="n">
        <f aca="false">L174/F174</f>
        <v>0.690178961575359</v>
      </c>
      <c r="N174" s="29" t="n">
        <f aca="false">J174/E174</f>
        <v>0.376648354123858</v>
      </c>
      <c r="O174" s="27" t="n">
        <f aca="false">F174-G174-H174-I174-J174-K174</f>
        <v>13430294.42</v>
      </c>
      <c r="P174" s="31" t="s">
        <v>36</v>
      </c>
      <c r="Q174" s="32"/>
    </row>
    <row r="175" customFormat="false" ht="43.5" hidden="false" customHeight="false" outlineLevel="0" collapsed="false">
      <c r="A175" s="24" t="n">
        <v>169</v>
      </c>
      <c r="B175" s="25" t="s">
        <v>331</v>
      </c>
      <c r="C175" s="26" t="s">
        <v>332</v>
      </c>
      <c r="D175" s="27" t="n">
        <f aca="false">8352490-E175</f>
        <v>2152490</v>
      </c>
      <c r="E175" s="27" t="n">
        <v>6200000</v>
      </c>
      <c r="F175" s="28" t="n">
        <f aca="false">SUM(D175:E175)</f>
        <v>8352490</v>
      </c>
      <c r="G175" s="27" t="n">
        <v>0</v>
      </c>
      <c r="H175" s="27" t="n">
        <v>410262</v>
      </c>
      <c r="I175" s="27" t="n">
        <f aca="false">5725444.71-J175-H175</f>
        <v>1543159.46</v>
      </c>
      <c r="J175" s="27" t="n">
        <v>3772023.25</v>
      </c>
      <c r="K175" s="27" t="n">
        <v>0</v>
      </c>
      <c r="L175" s="28" t="n">
        <f aca="false">I175+J175</f>
        <v>5315182.71</v>
      </c>
      <c r="M175" s="29" t="n">
        <f aca="false">L175/F175</f>
        <v>0.636359062986008</v>
      </c>
      <c r="N175" s="29" t="n">
        <f aca="false">J175/E175</f>
        <v>0.608390846774194</v>
      </c>
      <c r="O175" s="27" t="n">
        <f aca="false">F175-G175-H175-I175-J175-K175</f>
        <v>2627045.29</v>
      </c>
      <c r="P175" s="31" t="s">
        <v>20</v>
      </c>
      <c r="Q175" s="32"/>
    </row>
    <row r="176" customFormat="false" ht="43.5" hidden="false" customHeight="false" outlineLevel="0" collapsed="false">
      <c r="A176" s="24" t="n">
        <v>170</v>
      </c>
      <c r="B176" s="25" t="s">
        <v>333</v>
      </c>
      <c r="C176" s="26" t="s">
        <v>334</v>
      </c>
      <c r="D176" s="27" t="n">
        <f aca="false">5729553-E176</f>
        <v>2487000</v>
      </c>
      <c r="E176" s="27" t="n">
        <v>3242553</v>
      </c>
      <c r="F176" s="28" t="n">
        <f aca="false">SUM(D176:E176)</f>
        <v>5729553</v>
      </c>
      <c r="G176" s="27" t="n">
        <v>0</v>
      </c>
      <c r="H176" s="27" t="n">
        <v>0</v>
      </c>
      <c r="I176" s="27" t="n">
        <f aca="false">2912255.95-J176</f>
        <v>0</v>
      </c>
      <c r="J176" s="27" t="n">
        <v>2912255.95</v>
      </c>
      <c r="K176" s="27" t="n">
        <v>0</v>
      </c>
      <c r="L176" s="28" t="n">
        <f aca="false">I176+J176</f>
        <v>2912255.95</v>
      </c>
      <c r="M176" s="29" t="n">
        <f aca="false">L176/F176</f>
        <v>0.508286763382763</v>
      </c>
      <c r="N176" s="29" t="n">
        <f aca="false">J176/E176</f>
        <v>0.898136730533009</v>
      </c>
      <c r="O176" s="27" t="n">
        <f aca="false">F176-G176-H176-I176-J176-K176</f>
        <v>2817297.05</v>
      </c>
      <c r="P176" s="31" t="s">
        <v>20</v>
      </c>
      <c r="Q176" s="32"/>
    </row>
    <row r="177" customFormat="false" ht="43.5" hidden="false" customHeight="false" outlineLevel="0" collapsed="false">
      <c r="A177" s="24" t="n">
        <v>171</v>
      </c>
      <c r="B177" s="25" t="s">
        <v>335</v>
      </c>
      <c r="C177" s="26" t="s">
        <v>336</v>
      </c>
      <c r="D177" s="27" t="n">
        <f aca="false">64944484-E177</f>
        <v>21658484</v>
      </c>
      <c r="E177" s="27" t="n">
        <f aca="false">16572000+26714000</f>
        <v>43286000</v>
      </c>
      <c r="F177" s="28" t="n">
        <f aca="false">SUM(D177:E177)</f>
        <v>64944484</v>
      </c>
      <c r="G177" s="27" t="n">
        <v>0</v>
      </c>
      <c r="H177" s="27" t="n">
        <f aca="false">12005099.97+26714000</f>
        <v>38719099.97</v>
      </c>
      <c r="I177" s="27" t="n">
        <f aca="false">64944483.97-J177-H177</f>
        <v>21658484</v>
      </c>
      <c r="J177" s="27" t="n">
        <f aca="false">16571999.97+26714000-H177</f>
        <v>4566900</v>
      </c>
      <c r="K177" s="27" t="n">
        <v>0</v>
      </c>
      <c r="L177" s="28" t="n">
        <f aca="false">I177+J177</f>
        <v>26225384</v>
      </c>
      <c r="M177" s="29" t="n">
        <f aca="false">L177/F177</f>
        <v>0.403812339166479</v>
      </c>
      <c r="N177" s="29" t="n">
        <f aca="false">J177/E177</f>
        <v>0.105505244189807</v>
      </c>
      <c r="O177" s="27" t="n">
        <f aca="false">F177-G177-H177-I177-J177-K177</f>
        <v>0.0300000011920929</v>
      </c>
      <c r="P177" s="31" t="s">
        <v>36</v>
      </c>
      <c r="Q177" s="32"/>
    </row>
    <row r="178" customFormat="false" ht="43.5" hidden="false" customHeight="false" outlineLevel="0" collapsed="false">
      <c r="A178" s="24" t="n">
        <v>172</v>
      </c>
      <c r="B178" s="25" t="s">
        <v>337</v>
      </c>
      <c r="C178" s="26" t="s">
        <v>338</v>
      </c>
      <c r="D178" s="27" t="n">
        <f aca="false">441100+1223160+100000+120000+484420+1998000</f>
        <v>4366680</v>
      </c>
      <c r="E178" s="27" t="n">
        <f aca="false">82619610-D178</f>
        <v>78252930</v>
      </c>
      <c r="F178" s="28" t="n">
        <f aca="false">SUM(D178:E178)</f>
        <v>82619610</v>
      </c>
      <c r="G178" s="27" t="n">
        <v>14720</v>
      </c>
      <c r="H178" s="27" t="n">
        <f aca="false">12582460+102441.55+5880000+1990771.75</f>
        <v>20555673.3</v>
      </c>
      <c r="I178" s="27" t="n">
        <f aca="false">355860+1107079.85+100000+120000+476950+1974979.73</f>
        <v>4134869.58</v>
      </c>
      <c r="J178" s="27" t="n">
        <f aca="false">48933362.2-I178-H178-G178</f>
        <v>24228099.32</v>
      </c>
      <c r="K178" s="27" t="n">
        <v>0</v>
      </c>
      <c r="L178" s="28" t="n">
        <f aca="false">I178+J178</f>
        <v>28362968.9</v>
      </c>
      <c r="M178" s="29" t="n">
        <f aca="false">L178/F178</f>
        <v>0.343295845865165</v>
      </c>
      <c r="N178" s="29" t="n">
        <f aca="false">J178/E178</f>
        <v>0.309612679295203</v>
      </c>
      <c r="O178" s="27" t="n">
        <f aca="false">F178-G178-H178-I178-J178-K178</f>
        <v>33686247.8</v>
      </c>
      <c r="P178" s="31" t="s">
        <v>33</v>
      </c>
      <c r="Q178" s="32"/>
    </row>
    <row r="179" customFormat="false" ht="43.5" hidden="false" customHeight="false" outlineLevel="0" collapsed="false">
      <c r="A179" s="24" t="n">
        <v>173</v>
      </c>
      <c r="B179" s="25" t="s">
        <v>339</v>
      </c>
      <c r="C179" s="26" t="s">
        <v>340</v>
      </c>
      <c r="D179" s="27" t="n">
        <f aca="false">23439997-14400000</f>
        <v>9039997</v>
      </c>
      <c r="E179" s="27" t="n">
        <v>14400000</v>
      </c>
      <c r="F179" s="28" t="n">
        <f aca="false">SUM(D179:E179)</f>
        <v>23439997</v>
      </c>
      <c r="G179" s="27" t="n">
        <v>586895</v>
      </c>
      <c r="H179" s="27" t="n">
        <v>14400000</v>
      </c>
      <c r="I179" s="27" t="n">
        <f aca="false">22859816.37-G179-H179</f>
        <v>7872921.37</v>
      </c>
      <c r="J179" s="27" t="n">
        <v>0</v>
      </c>
      <c r="K179" s="27" t="n">
        <v>0</v>
      </c>
      <c r="L179" s="28" t="n">
        <f aca="false">I179+J179</f>
        <v>7872921.37</v>
      </c>
      <c r="M179" s="29" t="n">
        <f aca="false">L179/F179</f>
        <v>0.335875528055742</v>
      </c>
      <c r="N179" s="29" t="n">
        <f aca="false">J179/E179</f>
        <v>0</v>
      </c>
      <c r="O179" s="27" t="n">
        <f aca="false">F179-G179-H179-I179-J179-K179</f>
        <v>580180.629999999</v>
      </c>
      <c r="P179" s="31" t="s">
        <v>20</v>
      </c>
      <c r="Q179" s="32"/>
    </row>
    <row r="180" customFormat="false" ht="65.25" hidden="false" customHeight="false" outlineLevel="0" collapsed="false">
      <c r="A180" s="24" t="n">
        <v>174</v>
      </c>
      <c r="B180" s="25" t="n">
        <v>2017000001</v>
      </c>
      <c r="C180" s="26" t="s">
        <v>326</v>
      </c>
      <c r="D180" s="27" t="n">
        <f aca="false">212455495-E180</f>
        <v>162436425.51</v>
      </c>
      <c r="E180" s="27" t="n">
        <f aca="false">627450+3940000+2942500+1009119.49+40000000+1500000</f>
        <v>50019069.49</v>
      </c>
      <c r="F180" s="28" t="n">
        <f aca="false">SUM(D180:E180)</f>
        <v>212455495</v>
      </c>
      <c r="G180" s="27" t="n">
        <v>0</v>
      </c>
      <c r="H180" s="35" t="n">
        <f aca="false">244700+40000000+956924.43</f>
        <v>41201624.43</v>
      </c>
      <c r="I180" s="27" t="n">
        <f aca="false">103252496.92-J180-H180</f>
        <v>54125523</v>
      </c>
      <c r="J180" s="27" t="n">
        <f aca="false">539200+3940000+2942500+509119.49+40000000+1196154.43-H180</f>
        <v>7925349.49</v>
      </c>
      <c r="K180" s="27" t="n">
        <v>0</v>
      </c>
      <c r="L180" s="28" t="n">
        <f aca="false">I180+J180</f>
        <v>62050872.49</v>
      </c>
      <c r="M180" s="29" t="n">
        <f aca="false">L180/F180</f>
        <v>0.292065274611984</v>
      </c>
      <c r="N180" s="29" t="n">
        <f aca="false">J180/E180</f>
        <v>0.15844655989821</v>
      </c>
      <c r="O180" s="27" t="n">
        <f aca="false">F180-G180-H180-I180-J180-K180</f>
        <v>109202998.08</v>
      </c>
      <c r="P180" s="31" t="s">
        <v>36</v>
      </c>
      <c r="Q180" s="32"/>
    </row>
    <row r="181" customFormat="false" ht="43.5" hidden="false" customHeight="false" outlineLevel="0" collapsed="false">
      <c r="A181" s="24" t="n">
        <v>175</v>
      </c>
      <c r="B181" s="25" t="s">
        <v>341</v>
      </c>
      <c r="C181" s="26" t="s">
        <v>342</v>
      </c>
      <c r="D181" s="27" t="n">
        <f aca="false">9155864-7000000</f>
        <v>2155864</v>
      </c>
      <c r="E181" s="27" t="n">
        <v>7000000</v>
      </c>
      <c r="F181" s="28" t="n">
        <f aca="false">SUM(D181:E181)</f>
        <v>9155864</v>
      </c>
      <c r="G181" s="27" t="n">
        <v>0</v>
      </c>
      <c r="H181" s="27" t="n">
        <v>7000000</v>
      </c>
      <c r="I181" s="27" t="n">
        <f aca="false">8863778.51-7000000</f>
        <v>1863778.51</v>
      </c>
      <c r="J181" s="27" t="n">
        <v>0</v>
      </c>
      <c r="K181" s="27" t="n">
        <v>0</v>
      </c>
      <c r="L181" s="28" t="n">
        <f aca="false">I181+J181</f>
        <v>1863778.51</v>
      </c>
      <c r="M181" s="29" t="n">
        <f aca="false">L181/F181</f>
        <v>0.203561183302854</v>
      </c>
      <c r="N181" s="29" t="n">
        <f aca="false">J181/E181</f>
        <v>0</v>
      </c>
      <c r="O181" s="27" t="n">
        <f aca="false">F181-G181-H181-I181-J181-K181</f>
        <v>292085.49</v>
      </c>
      <c r="P181" s="31" t="s">
        <v>20</v>
      </c>
      <c r="Q181" s="32"/>
    </row>
  </sheetData>
  <mergeCells count="11">
    <mergeCell ref="A1:P1"/>
    <mergeCell ref="A2:P2"/>
    <mergeCell ref="A3:P3"/>
    <mergeCell ref="A5:A6"/>
    <mergeCell ref="B5:B6"/>
    <mergeCell ref="C5:C6"/>
    <mergeCell ref="D5:F5"/>
    <mergeCell ref="G5:H5"/>
    <mergeCell ref="I5:N5"/>
    <mergeCell ref="O5:O6"/>
    <mergeCell ref="P5:P6"/>
  </mergeCells>
  <conditionalFormatting sqref="Q12:Q181 Q7">
    <cfRule type="expression" priority="2" aboveAverage="0" equalAverage="0" bottom="0" percent="0" rank="0" text="" dxfId="0">
      <formula>"mod(row(),2)"</formula>
    </cfRule>
  </conditionalFormatting>
  <conditionalFormatting sqref="Q8:IV11">
    <cfRule type="expression" priority="3" aboveAverage="0" equalAverage="0" bottom="0" percent="0" rank="0" text="" dxfId="1">
      <formula>"mod(row(),2)"</formula>
    </cfRule>
  </conditionalFormatting>
  <conditionalFormatting sqref="H153:H180 H6:H151 I6:N180 O7:O180 C181:O181 A7:B181 P7:P181 D6:G180 C7:C180">
    <cfRule type="expression" priority="4" aboveAverage="0" equalAverage="0" bottom="0" percent="0" rank="0" text="" dxfId="2">
      <formula>MOD(ROW(),2)</formula>
    </cfRule>
    <cfRule type="expression" priority="5" aboveAverage="0" equalAverage="0" bottom="0" percent="0" rank="0" text="" dxfId="3">
      <formula>MOD(COLUMN(),2)</formula>
    </cfRule>
  </conditionalFormatting>
  <printOptions headings="false" gridLines="false" gridLinesSet="true" horizontalCentered="false" verticalCentered="false"/>
  <pageMargins left="0.196527777777778" right="0.157638888888889" top="0.511805555555556" bottom="0.511805555555556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3:49:32Z</dcterms:created>
  <dc:creator>ACER</dc:creator>
  <dc:description/>
  <dc:language>en-US</dc:language>
  <cp:lastModifiedBy>cgd</cp:lastModifiedBy>
  <cp:lastPrinted>2008-09-26T21:56:20Z</cp:lastPrinted>
  <dcterms:modified xsi:type="dcterms:W3CDTF">2008-09-26T21:57:15Z</dcterms:modified>
  <cp:revision>0</cp:revision>
  <dc:subject/>
  <dc:title/>
</cp:coreProperties>
</file>