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สรุปผลงาน ธค. 50" sheetId="1" state="visible" r:id="rId2"/>
    <sheet name="สรุปผลงาน มค. 51" sheetId="2" state="visible" r:id="rId3"/>
    <sheet name="แผนปฏิบัติงาน กพ." sheetId="3" state="visible" r:id="rId4"/>
    <sheet name="กพ.51" sheetId="4" state="visible" r:id="rId5"/>
    <sheet name="แผนมี.ค." sheetId="5" state="visible" r:id="rId6"/>
    <sheet name="มี.ค" sheetId="6" state="visible" r:id="rId7"/>
    <sheet name="แผน เม.ย" sheetId="7" state="visible" r:id="rId8"/>
    <sheet name="เม.ย" sheetId="8" state="visible" r:id="rId9"/>
    <sheet name="แผนพ.ค" sheetId="9" state="visible" r:id="rId10"/>
    <sheet name="ก.ย." sheetId="10" state="visible" r:id="rId11"/>
    <sheet name="แผนต.ค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18">
  <si>
    <t xml:space="preserve">ข้อมูลการรับบริจาคโลหิตของสาขาบริการโลหิตแห่งชาติ  เหล่ากาชาดจังหวัดเชียงใหม่</t>
  </si>
  <si>
    <r>
      <rPr>
        <b val="true"/>
        <sz val="12"/>
        <rFont val="Arial"/>
        <family val="0"/>
        <charset val="222"/>
      </rPr>
      <t xml:space="preserve">    ประจำเดือน  ธันวาคม 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พฤศจิกายน 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)</t>
    </r>
  </si>
  <si>
    <t xml:space="preserve">ลำดับ</t>
  </si>
  <si>
    <t xml:space="preserve">วันเดือนปี</t>
  </si>
  <si>
    <t xml:space="preserve">ในสาขาฯ</t>
  </si>
  <si>
    <t xml:space="preserve">จำนวนโลหิต</t>
  </si>
  <si>
    <t xml:space="preserve">หน่วยเคลื่อนที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ซีซี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รวม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จ่าย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ยูนิต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อ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ฟรเซ่นฟู๊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1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ห้างฯโลตัส สาขา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พืชสวนโลก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งานเฉลิมพระเกียร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AIA </t>
    </r>
    <r>
      <rPr>
        <sz val="12"/>
        <rFont val="Arial"/>
        <family val="0"/>
        <charset val="222"/>
      </rPr>
      <t xml:space="preserve">ประกันภ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1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ด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2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ชียงใหม่ใกล้หม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23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มก๋อ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24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เดอะสะเมิงรีสอร์ท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5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t xml:space="preserve">-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26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27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28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29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ซันสวีท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30 </t>
    </r>
    <r>
      <rPr>
        <sz val="12"/>
        <rFont val="Arial"/>
        <family val="0"/>
        <charset val="222"/>
      </rPr>
      <t xml:space="preserve">พย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ผ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น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อย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บิน </t>
    </r>
    <r>
      <rPr>
        <sz val="12"/>
        <rFont val="Angsana New"/>
        <family val="1"/>
      </rPr>
      <t xml:space="preserve">41 (</t>
    </r>
    <r>
      <rPr>
        <sz val="12"/>
        <rFont val="Arial"/>
        <family val="0"/>
        <charset val="222"/>
      </rPr>
      <t xml:space="preserve">กองบิน </t>
    </r>
    <r>
      <rPr>
        <sz val="12"/>
        <rFont val="Angsana New"/>
        <family val="1"/>
      </rPr>
      <t xml:space="preserve">4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ขนส่งจังหวัดเชียงใหม่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ปิดสาขาฯ 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วมกันที่หน่ว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ธนาคารธนชาติ สาขาท่าแพ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กรมรบพิเศษที่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เทศบาลหนองป่าครั่ง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วันพ่อแห่งชาต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เต่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น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ัฒนาที่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่วยบัญชาการทหารพัฒนา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 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 1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 - </t>
    </r>
    <r>
      <rPr>
        <sz val="12"/>
        <rFont val="Arial"/>
        <family val="0"/>
        <charset val="222"/>
      </rPr>
      <t xml:space="preserve">ปิด </t>
    </r>
    <r>
      <rPr>
        <sz val="12"/>
        <rFont val="Angsana New"/>
        <family val="1"/>
      </rPr>
      <t xml:space="preserve">-   </t>
    </r>
    <r>
      <rPr>
        <sz val="12"/>
        <rFont val="Arial"/>
        <family val="0"/>
        <charset val="222"/>
      </rPr>
      <t xml:space="preserve">วันรัฐธรรมนูญ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 1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 1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ิบูลย์คอนกรีต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 1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ห้างกาดสวนแก้ว ชั้น </t>
    </r>
    <r>
      <rPr>
        <sz val="12"/>
        <rFont val="Angsana New"/>
        <family val="1"/>
      </rPr>
      <t xml:space="preserve">3 </t>
    </r>
    <r>
      <rPr>
        <sz val="12"/>
        <rFont val="Arial"/>
        <family val="0"/>
        <charset val="222"/>
      </rPr>
      <t xml:space="preserve">หน้า </t>
    </r>
    <r>
      <rPr>
        <sz val="12"/>
        <rFont val="Angsana New"/>
        <family val="1"/>
      </rPr>
      <t xml:space="preserve">IT   CITY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 1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ะเมิ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 1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รวม</t>
  </si>
  <si>
    <r>
      <rPr>
        <sz val="14"/>
        <rFont val="Arial"/>
        <family val="0"/>
        <charset val="222"/>
      </rPr>
      <t xml:space="preserve">สรุปการรับบริจาคโลหิต  เดือน  พฤศจิกายน  </t>
    </r>
    <r>
      <rPr>
        <sz val="14"/>
        <rFont val="Angsana New"/>
        <family val="1"/>
      </rPr>
      <t xml:space="preserve">( 16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0 - 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 )</t>
    </r>
  </si>
  <si>
    <t xml:space="preserve">ในสาขาฯ มีผู้บริจาคโลหิตจำนวน</t>
  </si>
  <si>
    <t xml:space="preserve">คน</t>
  </si>
  <si>
    <t xml:space="preserve">หน่วยเคลื่อนที่มีผู้บริจาคโลหิตจำนวน</t>
  </si>
  <si>
    <t xml:space="preserve">ผู้บริจาคโลหิตทั้งหมดจำนวน</t>
  </si>
  <si>
    <t xml:space="preserve">ซีซี</t>
  </si>
  <si>
    <r>
      <rPr>
        <sz val="14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4"/>
        <rFont val="Angsana New"/>
        <family val="1"/>
      </rPr>
      <t xml:space="preserve">(1)</t>
    </r>
  </si>
  <si>
    <t xml:space="preserve">ยูนิต</t>
  </si>
  <si>
    <r>
      <rPr>
        <sz val="14"/>
        <rFont val="Arial"/>
        <family val="0"/>
        <charset val="222"/>
      </rPr>
      <t xml:space="preserve">จำนวนโลหิตที่จ่ายไปทั้งหมด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ผลิตภัณฑ์จากโลหิต </t>
    </r>
    <r>
      <rPr>
        <sz val="14"/>
        <rFont val="Angsana New"/>
        <family val="1"/>
      </rPr>
      <t xml:space="preserve">) </t>
    </r>
    <r>
      <rPr>
        <b val="true"/>
        <sz val="14"/>
        <rFont val="Angsana New"/>
        <family val="1"/>
      </rPr>
      <t xml:space="preserve">(3)</t>
    </r>
  </si>
  <si>
    <r>
      <rPr>
        <sz val="14"/>
        <rFont val="Arial"/>
        <family val="0"/>
        <charset val="222"/>
      </rPr>
      <t xml:space="preserve">ยอดโลหิตยกมาจากเดือนพฤศจิกายน </t>
    </r>
    <r>
      <rPr>
        <sz val="14"/>
        <rFont val="Angsana New"/>
        <family val="1"/>
      </rPr>
      <t xml:space="preserve">( 15 </t>
    </r>
    <r>
      <rPr>
        <sz val="14"/>
        <rFont val="Arial"/>
        <family val="0"/>
        <charset val="222"/>
      </rPr>
      <t xml:space="preserve">พย</t>
    </r>
    <r>
      <rPr>
        <sz val="14"/>
        <rFont val="Angsana New"/>
        <family val="1"/>
      </rPr>
      <t xml:space="preserve">. 50 ) </t>
    </r>
    <r>
      <rPr>
        <b val="true"/>
        <sz val="14"/>
        <rFont val="Angsana New"/>
        <family val="1"/>
      </rPr>
      <t xml:space="preserve">(2)</t>
    </r>
  </si>
  <si>
    <r>
      <rPr>
        <sz val="14"/>
        <rFont val="Arial"/>
        <family val="0"/>
        <charset val="222"/>
      </rPr>
      <t xml:space="preserve">ยอดคงเหลือโลหิตทั้งหมด </t>
    </r>
    <r>
      <rPr>
        <b val="true"/>
        <sz val="14"/>
        <rFont val="Angsana New"/>
        <family val="1"/>
      </rPr>
      <t xml:space="preserve">( 1+2-3 )</t>
    </r>
  </si>
  <si>
    <r>
      <rPr>
        <b val="true"/>
        <sz val="12"/>
        <rFont val="Arial"/>
        <family val="0"/>
        <charset val="222"/>
      </rPr>
      <t xml:space="preserve">    ประจำเดือน  มกร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Angsana New"/>
        <family val="1"/>
      </rPr>
      <t xml:space="preserve">2550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20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เมื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รพ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วนปรุง</t>
    </r>
  </si>
  <si>
    <r>
      <rPr>
        <sz val="12"/>
        <rFont val="Arial"/>
        <family val="0"/>
        <charset val="222"/>
      </rPr>
      <t xml:space="preserve">ห้างฯ </t>
    </r>
    <r>
      <rPr>
        <sz val="12"/>
        <rFont val="Angsana New"/>
        <family val="1"/>
      </rPr>
      <t xml:space="preserve">Big - C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สถานีอนามัยห้วยทราย ต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ท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ห้างฯ แอร์พอร์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จ่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ค่ายดารรัศมี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บ้านศิลาดล 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สะเก็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วาง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โปลิเทคนิคลานนา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ฝา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t xml:space="preserve">ปิดส่งท้ายปีเก่าต้อนรับปีใหม่ งดรับบริจาคโลหิต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ธค</t>
    </r>
    <r>
      <rPr>
        <sz val="12"/>
        <rFont val="Angsana New"/>
        <family val="1"/>
      </rPr>
      <t xml:space="preserve">.2550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วัดศรีสุพรรณ </t>
    </r>
    <r>
      <rPr>
        <sz val="12"/>
        <rFont val="Angsana New"/>
        <family val="1"/>
      </rPr>
      <t xml:space="preserve">( </t>
    </r>
    <r>
      <rPr>
        <sz val="12"/>
        <rFont val="Arial"/>
        <family val="0"/>
        <charset val="222"/>
      </rPr>
      <t xml:space="preserve">กศน</t>
    </r>
    <r>
      <rPr>
        <sz val="12"/>
        <rFont val="Angsana New"/>
        <family val="1"/>
      </rPr>
      <t xml:space="preserve">.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ป่าต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ฮอ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ซแอมฯ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าราวิทยาลั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6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ีโอฟู๊ดซ์ จำกัด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7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จอมทอ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8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19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0 </t>
    </r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16 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Angsana New"/>
        <family val="1"/>
      </rPr>
      <t xml:space="preserve">2550 - 20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จำนวนโลหิตที่หามาได้ทั้งหมดจำนวน </t>
    </r>
    <r>
      <rPr>
        <b val="true"/>
        <sz val="16"/>
        <rFont val="Angsana New"/>
        <family val="1"/>
      </rPr>
      <t xml:space="preserve">(1)</t>
    </r>
  </si>
  <si>
    <r>
      <rPr>
        <sz val="16"/>
        <rFont val="Arial"/>
        <family val="0"/>
        <charset val="222"/>
      </rPr>
      <t xml:space="preserve">จำนวนโลหิตที่จ่ายไปทั้งหมด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ผลิตภัณฑ์จากโลหิต </t>
    </r>
    <r>
      <rPr>
        <sz val="16"/>
        <rFont val="Angsana New"/>
        <family val="1"/>
      </rPr>
      <t xml:space="preserve">) </t>
    </r>
    <r>
      <rPr>
        <b val="true"/>
        <sz val="16"/>
        <rFont val="Angsana New"/>
        <family val="1"/>
      </rPr>
      <t xml:space="preserve">(3)</t>
    </r>
  </si>
  <si>
    <r>
      <rPr>
        <sz val="16"/>
        <rFont val="Arial"/>
        <family val="0"/>
        <charset val="222"/>
      </rPr>
      <t xml:space="preserve">ยอดโลหิตยกมาจากเดือนธันวาคม </t>
    </r>
    <r>
      <rPr>
        <sz val="16"/>
        <rFont val="Angsana New"/>
        <family val="1"/>
      </rPr>
      <t xml:space="preserve">( 15 </t>
    </r>
    <r>
      <rPr>
        <sz val="16"/>
        <rFont val="Arial"/>
        <family val="0"/>
        <charset val="222"/>
      </rPr>
      <t xml:space="preserve">ธค</t>
    </r>
    <r>
      <rPr>
        <sz val="16"/>
        <rFont val="Angsana New"/>
        <family val="1"/>
      </rPr>
      <t xml:space="preserve">. 50 ) </t>
    </r>
    <r>
      <rPr>
        <b val="true"/>
        <sz val="16"/>
        <rFont val="Angsana New"/>
        <family val="1"/>
      </rPr>
      <t xml:space="preserve">(2)</t>
    </r>
  </si>
  <si>
    <r>
      <rPr>
        <sz val="16"/>
        <rFont val="Arial"/>
        <family val="0"/>
        <charset val="222"/>
      </rPr>
      <t xml:space="preserve">ยอดคงเหลือโลหิตทั้งหมด </t>
    </r>
    <r>
      <rPr>
        <b val="true"/>
        <sz val="16"/>
        <rFont val="Angsana New"/>
        <family val="1"/>
      </rPr>
      <t xml:space="preserve">( 1+2-3 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กุมภาพันธ์   </t>
    </r>
    <r>
      <rPr>
        <b val="true"/>
        <sz val="16"/>
        <rFont val="Angsana New"/>
        <family val="1"/>
      </rPr>
      <t xml:space="preserve">2551</t>
    </r>
  </si>
  <si>
    <t xml:space="preserve">ที่</t>
  </si>
  <si>
    <t xml:space="preserve">วัน   เดือน   ปี</t>
  </si>
  <si>
    <t xml:space="preserve">สถานที่</t>
  </si>
  <si>
    <t xml:space="preserve">เวลาดำเนินการ</t>
  </si>
  <si>
    <t xml:space="preserve">หมายเหตุ</t>
  </si>
  <si>
    <t xml:space="preserve">วันศุกร์ที่</t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ngsana New"/>
        <family val="1"/>
      </rPr>
      <t xml:space="preserve">09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เสาร์ที่</t>
  </si>
  <si>
    <t xml:space="preserve">สาขาบริการโลหิตแห่งชาติ</t>
  </si>
  <si>
    <r>
      <rPr>
        <sz val="16"/>
        <rFont val="Angsana New"/>
        <family val="1"/>
      </rPr>
      <t xml:space="preserve">08.00 - 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12537</t>
  </si>
  <si>
    <t xml:space="preserve">วันอังคารที่</t>
  </si>
  <si>
    <t xml:space="preserve">รงเรียนเมโทรเทคโนโลยีฯ</t>
  </si>
  <si>
    <r>
      <rPr>
        <sz val="16"/>
        <rFont val="Angsana New"/>
        <family val="1"/>
      </rPr>
      <t xml:space="preserve">08.3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่วยที่  </t>
    </r>
    <r>
      <rPr>
        <sz val="16"/>
        <rFont val="Angsana New"/>
        <family val="1"/>
      </rPr>
      <t xml:space="preserve">2 </t>
    </r>
  </si>
  <si>
    <t xml:space="preserve">05 -475292</t>
  </si>
  <si>
    <r>
      <rPr>
        <sz val="16"/>
        <rFont val="Arial"/>
        <family val="0"/>
        <charset val="22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t xml:space="preserve">วันพฤหัสบดี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าว</t>
    </r>
  </si>
  <si>
    <t xml:space="preserve">053-475261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โรงเรียนสาธิต ม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ริม</t>
    </r>
  </si>
  <si>
    <t xml:space="preserve">053 - 297611</t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หาจุฬาฯ </t>
    </r>
  </si>
  <si>
    <t xml:space="preserve">โรงเรียน บาลีสาธิตศึกษา</t>
  </si>
  <si>
    <r>
      <rPr>
        <sz val="16"/>
        <rFont val="Arial"/>
        <family val="0"/>
        <charset val="222"/>
      </rPr>
      <t xml:space="preserve">ห้างโลตัส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างด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1.00-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แมรี่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โรงเรียนสันป่าตองวิทยาคม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ิทธิพล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t xml:space="preserve">053-459012</t>
  </si>
  <si>
    <r>
      <rPr>
        <sz val="16"/>
        <rFont val="Angsana New"/>
        <family val="1"/>
      </rPr>
      <t xml:space="preserve">08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จันทร์ที่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ฟรเซ่นฟู๊ด จำกัด</t>
    </r>
  </si>
  <si>
    <t xml:space="preserve">คุณอาภรณ์</t>
  </si>
  <si>
    <t xml:space="preserve">วันพุธที่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t xml:space="preserve">053-544076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วันมาฆบูช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08.00 - 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ไทยประกันชีวิต</t>
    </r>
  </si>
  <si>
    <t xml:space="preserve">คุณชาญ  ภิรมย์แก้ว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t xml:space="preserve">053-232456</t>
  </si>
  <si>
    <r>
      <rPr>
        <sz val="16"/>
        <rFont val="Arial"/>
        <family val="0"/>
        <charset val="222"/>
      </rPr>
      <t xml:space="preserve">ตช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ี่ </t>
    </r>
    <r>
      <rPr>
        <sz val="16"/>
        <rFont val="Angsana New"/>
        <family val="1"/>
      </rPr>
      <t xml:space="preserve">33 (</t>
    </r>
    <r>
      <rPr>
        <sz val="16"/>
        <rFont val="Arial"/>
        <family val="0"/>
        <charset val="222"/>
      </rPr>
      <t xml:space="preserve">สันทราย</t>
    </r>
    <r>
      <rPr>
        <sz val="16"/>
        <rFont val="Angsana New"/>
        <family val="1"/>
      </rPr>
      <t xml:space="preserve">)</t>
    </r>
  </si>
  <si>
    <t xml:space="preserve">คุณลัดดา</t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ซันสวิท จำกัด</t>
    </r>
  </si>
  <si>
    <t xml:space="preserve">คุณกุ้ง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45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กุมภาพันธ์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21  </t>
    </r>
    <r>
      <rPr>
        <b val="true"/>
        <sz val="12"/>
        <rFont val="Arial"/>
        <family val="0"/>
        <charset val="222"/>
      </rPr>
      <t xml:space="preserve">มกร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างดง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2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ไชยปรากา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23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หอพระ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24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ลานนาเกษตร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25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แตง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นิ่มซี่เส็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6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27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28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29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กำแพง</t>
    </r>
  </si>
  <si>
    <r>
      <rPr>
        <sz val="12"/>
        <rFont val="Arial"/>
        <family val="0"/>
        <charset val="222"/>
      </rPr>
      <t xml:space="preserve">ร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ายัพเทคโนโลยี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หน่วย </t>
    </r>
    <r>
      <rPr>
        <sz val="12"/>
        <rFont val="Angsana New"/>
        <family val="1"/>
      </rPr>
      <t xml:space="preserve">2 </t>
    </r>
    <r>
      <rPr>
        <sz val="12"/>
        <rFont val="Arial"/>
        <family val="0"/>
        <charset val="222"/>
      </rPr>
      <t xml:space="preserve">มหาราช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30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t xml:space="preserve">ค่ายพิชิตปรีชากร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31 </t>
    </r>
    <r>
      <rPr>
        <sz val="12"/>
        <rFont val="Arial"/>
        <family val="0"/>
        <charset val="222"/>
      </rPr>
      <t xml:space="preserve">มค</t>
    </r>
    <r>
      <rPr>
        <sz val="12"/>
        <rFont val="Angsana New"/>
        <family val="1"/>
      </rPr>
      <t xml:space="preserve">.25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การไฟฟ้าส่วนภูมิภาค บ้านเด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6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7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ร้าว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8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</rPr>
      <t xml:space="preserve">)9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า</t>
    </r>
    <r>
      <rPr>
        <sz val="12"/>
        <rFont val="Angsana New"/>
        <family val="1"/>
      </rPr>
      <t xml:space="preserve">)1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</t>
    </r>
    <r>
      <rPr>
        <sz val="12"/>
        <rFont val="Angsana New"/>
        <family val="1"/>
      </rPr>
      <t xml:space="preserve">)11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)12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)13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พฤ</t>
    </r>
    <r>
      <rPr>
        <sz val="12"/>
        <rFont val="Angsana New"/>
        <family val="1"/>
      </rPr>
      <t xml:space="preserve">)14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t xml:space="preserve">โลตัส หางดง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ศ</t>
    </r>
    <r>
      <rPr>
        <sz val="12"/>
        <rFont val="Angsana New"/>
        <family val="1"/>
      </rPr>
      <t xml:space="preserve">)15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.51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กราคม </t>
    </r>
    <r>
      <rPr>
        <sz val="16"/>
        <rFont val="Angsana New"/>
        <family val="1"/>
      </rPr>
      <t xml:space="preserve">2551  (  21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Angsana New"/>
        <family val="1"/>
      </rPr>
      <t xml:space="preserve">2551 - 20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มกราคม </t>
    </r>
    <r>
      <rPr>
        <sz val="16"/>
        <rFont val="Angsana New"/>
        <family val="1"/>
      </rPr>
      <t xml:space="preserve">( 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)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แผนปฎิบัติงานรับบริจาคโลหิตประจำเดือน  มีนาคม  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รมรบพิเศษที่ </t>
    </r>
    <r>
      <rPr>
        <sz val="16"/>
        <rFont val="Angsana New"/>
        <family val="1"/>
      </rPr>
      <t xml:space="preserve">5</t>
    </r>
  </si>
  <si>
    <t xml:space="preserve">จ่าสมบูรณ์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t xml:space="preserve">053-45906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t xml:space="preserve">053-369376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7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ะเมิง</t>
    </r>
  </si>
  <si>
    <t xml:space="preserve">053-487124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053-211016</t>
  </si>
  <si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ออ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เหนือ</t>
    </r>
    <r>
      <rPr>
        <sz val="16"/>
        <rFont val="Angsana New"/>
        <family val="1"/>
      </rPr>
      <t xml:space="preserve">)</t>
    </r>
  </si>
  <si>
    <t xml:space="preserve">053-332232</t>
  </si>
  <si>
    <t xml:space="preserve">ห้างโรบินสัน</t>
  </si>
  <si>
    <r>
      <rPr>
        <sz val="16"/>
        <rFont val="Angsana New"/>
        <family val="1"/>
      </rPr>
      <t xml:space="preserve">11.00 - 18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คุณอรทัย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ีซี สปอร์ต โปรดักฯ</t>
    </r>
  </si>
  <si>
    <t xml:space="preserve">ศูนย์การค้า</t>
  </si>
  <si>
    <r>
      <rPr>
        <sz val="16"/>
        <rFont val="Arial"/>
        <family val="0"/>
        <charset val="222"/>
      </rPr>
      <t xml:space="preserve">ลานโปรโมชั่น ชั้น </t>
    </r>
    <r>
      <rPr>
        <sz val="16"/>
        <rFont val="Angsana New"/>
        <family val="1"/>
      </rPr>
      <t xml:space="preserve">3 (</t>
    </r>
    <r>
      <rPr>
        <sz val="16"/>
        <rFont val="Arial"/>
        <family val="0"/>
        <charset val="222"/>
      </rPr>
      <t xml:space="preserve">คุณโกศล</t>
    </r>
    <r>
      <rPr>
        <sz val="16"/>
        <rFont val="Angsana New"/>
        <family val="1"/>
      </rPr>
      <t xml:space="preserve">)</t>
    </r>
  </si>
  <si>
    <t xml:space="preserve">กาดสวนแก้ว</t>
  </si>
  <si>
    <r>
      <rPr>
        <sz val="16"/>
        <rFont val="Arial"/>
        <family val="0"/>
        <charset val="222"/>
      </rPr>
      <t xml:space="preserve">บ้านศิลาดล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Angsana New"/>
        <family val="1"/>
      </rPr>
      <t xml:space="preserve">)</t>
    </r>
  </si>
  <si>
    <t xml:space="preserve">053-495502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วาง</t>
    </r>
  </si>
  <si>
    <t xml:space="preserve">053-363181</t>
  </si>
  <si>
    <r>
      <rPr>
        <sz val="16"/>
        <rFont val="Arial"/>
        <family val="0"/>
        <charset val="222"/>
      </rPr>
      <t xml:space="preserve">หอประชุม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ฝาง</t>
    </r>
  </si>
  <si>
    <t xml:space="preserve">053-451233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2"/>
        <rFont val="Arial"/>
        <family val="0"/>
        <charset val="222"/>
      </rPr>
      <t xml:space="preserve">    ประจำเดือน  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กุมภาพันธ์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)</t>
    </r>
  </si>
  <si>
    <r>
      <rPr>
        <sz val="12"/>
        <rFont val="Angsana New"/>
        <family val="1"/>
      </rPr>
      <t xml:space="preserve">1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ร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รสันทรายวิทยาคม</t>
    </r>
  </si>
  <si>
    <t xml:space="preserve">วัดเชตุพน</t>
  </si>
  <si>
    <r>
      <rPr>
        <sz val="12"/>
        <rFont val="Angsana New"/>
        <family val="1"/>
      </rPr>
      <t xml:space="preserve">23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4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5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โฟรเซ่นฟู้ดส์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ันทราย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26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7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รภี</t>
    </r>
    <r>
      <rPr>
        <sz val="12"/>
        <rFont val="Angsana New"/>
        <family val="1"/>
      </rPr>
      <t xml:space="preserve">,</t>
    </r>
    <r>
      <rPr>
        <sz val="12"/>
        <rFont val="Arial"/>
        <family val="0"/>
        <charset val="222"/>
      </rPr>
      <t xml:space="preserve">วัดศรีโสดา</t>
    </r>
  </si>
  <si>
    <r>
      <rPr>
        <sz val="12"/>
        <rFont val="Angsana New"/>
        <family val="1"/>
      </rPr>
      <t xml:space="preserve">28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9-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พ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7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อ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ดอยหล่อ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0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กรมรบพิเศษ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ค่ายขุนเณร</t>
    </r>
  </si>
  <si>
    <r>
      <rPr>
        <sz val="12"/>
        <rFont val="Angsana New"/>
        <family val="1"/>
      </rPr>
      <t xml:space="preserve">13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rial"/>
        <family val="0"/>
        <charset val="222"/>
      </rPr>
      <t xml:space="preserve">บ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ชัยพัฒนาขนส่ง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มี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Angsana New"/>
        <family val="1"/>
      </rPr>
      <t xml:space="preserve">-51</t>
    </r>
  </si>
  <si>
    <t xml:space="preserve">โลตัสคำเที่ยง</t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กุมภาพันธ์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มีนาคม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กุมภาพันธ์ </t>
    </r>
    <r>
      <rPr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รับบริจาคโลหิต สำนักงานเหล่ากาชาดจังหวัดเชียงใหม่  ประจำเดือน เมษายน </t>
    </r>
    <r>
      <rPr>
        <b val="true"/>
        <sz val="16"/>
        <rFont val="Angsana New"/>
        <family val="1"/>
      </rPr>
      <t xml:space="preserve">2551 </t>
    </r>
  </si>
  <si>
    <t xml:space="preserve">วัน</t>
  </si>
  <si>
    <t xml:space="preserve">วันที่</t>
  </si>
  <si>
    <t xml:space="preserve">เดือน</t>
  </si>
  <si>
    <t xml:space="preserve">ปี</t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ตชด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</rPr>
      <t xml:space="preserve">33</t>
    </r>
  </si>
  <si>
    <r>
      <rPr>
        <sz val="16"/>
        <rFont val="Angsana New"/>
        <family val="1"/>
      </rPr>
      <t xml:space="preserve">09.00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วันพระราชสมภพของสมเด็จพระเทพฯ</t>
  </si>
  <si>
    <t xml:space="preserve">สาขาบริการโลหิตแห่งชาติฯ</t>
  </si>
  <si>
    <r>
      <rPr>
        <sz val="12"/>
        <rFont val="Arial"/>
        <family val="0"/>
        <charset val="222"/>
      </rPr>
      <t xml:space="preserve">จนท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สาขาบริการ</t>
    </r>
  </si>
  <si>
    <t xml:space="preserve">โลหิตฯทุกท่าน</t>
  </si>
  <si>
    <t xml:space="preserve">วันหยุดชดเชยวันจักรี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ป่าตอง</t>
    </r>
  </si>
  <si>
    <t xml:space="preserve">053-311362</t>
  </si>
  <si>
    <t xml:space="preserve">เซ็นทรัลกาดสวนแก้ว</t>
  </si>
  <si>
    <t xml:space="preserve">10.30-18.00</t>
  </si>
  <si>
    <r>
      <rPr>
        <sz val="16"/>
        <rFont val="Arial"/>
        <family val="0"/>
        <charset val="222"/>
      </rPr>
      <t xml:space="preserve">คุณหนิง</t>
    </r>
    <r>
      <rPr>
        <sz val="16"/>
        <rFont val="Angsana New"/>
        <family val="1"/>
      </rPr>
      <t xml:space="preserve">(089-9523371)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ฮอด</t>
    </r>
  </si>
  <si>
    <t xml:space="preserve">053-461091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จอมทอง</t>
    </r>
  </si>
  <si>
    <t xml:space="preserve">053-341177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ไชยปราการ</t>
    </r>
  </si>
  <si>
    <t xml:space="preserve">053-457124</t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06.3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หางดง</t>
    </r>
  </si>
  <si>
    <t xml:space="preserve">053-771813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แม่แตง</t>
    </r>
  </si>
  <si>
    <t xml:space="preserve">053-471313</t>
  </si>
  <si>
    <t xml:space="preserve">บริษัท  ลานนาเกษตร</t>
  </si>
  <si>
    <r>
      <rPr>
        <sz val="16"/>
        <rFont val="Angsana New"/>
        <family val="1"/>
      </rPr>
      <t xml:space="preserve">13.00-16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พรเทพ </t>
    </r>
    <r>
      <rPr>
        <sz val="16"/>
        <rFont val="Angsana New"/>
        <family val="1"/>
      </rPr>
      <t xml:space="preserve">053-421388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t xml:space="preserve">053-332026</t>
  </si>
  <si>
    <r>
      <rPr>
        <b val="true"/>
        <sz val="16"/>
        <rFont val="Arial"/>
        <family val="0"/>
        <charset val="222"/>
      </rPr>
      <t xml:space="preserve">หอประชุม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ทราย</t>
    </r>
  </si>
  <si>
    <t xml:space="preserve">053-490106</t>
  </si>
  <si>
    <r>
      <rPr>
        <b val="true"/>
        <sz val="12"/>
        <rFont val="Arial"/>
        <family val="0"/>
        <charset val="222"/>
      </rPr>
      <t xml:space="preserve">    ประจำเดือน  เมษ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  <charset val="222"/>
      </rPr>
      <t xml:space="preserve">ตั้งแต่   วันที่ </t>
    </r>
    <r>
      <rPr>
        <b val="true"/>
        <sz val="12"/>
        <rFont val="Angsana New"/>
        <family val="1"/>
      </rPr>
      <t xml:space="preserve">16  </t>
    </r>
    <r>
      <rPr>
        <b val="true"/>
        <sz val="12"/>
        <rFont val="Arial"/>
        <family val="0"/>
        <charset val="222"/>
      </rPr>
      <t xml:space="preserve">มีนาคม </t>
    </r>
    <r>
      <rPr>
        <b val="true"/>
        <sz val="12"/>
        <rFont val="Angsana New"/>
        <family val="1"/>
      </rPr>
      <t xml:space="preserve">2551  </t>
    </r>
    <r>
      <rPr>
        <b val="true"/>
        <sz val="12"/>
        <rFont val="Arial"/>
        <family val="0"/>
        <charset val="222"/>
      </rPr>
      <t xml:space="preserve">ถึงวันที่  </t>
    </r>
    <r>
      <rPr>
        <b val="true"/>
        <sz val="12"/>
        <rFont val="Angsana New"/>
        <family val="1"/>
      </rPr>
      <t xml:space="preserve">15 </t>
    </r>
    <r>
      <rPr>
        <b val="true"/>
        <sz val="12"/>
        <rFont val="Arial"/>
        <family val="0"/>
        <charset val="222"/>
      </rPr>
      <t xml:space="preserve">เมษายน </t>
    </r>
    <r>
      <rPr>
        <b val="true"/>
        <sz val="12"/>
        <rFont val="Angsana New"/>
        <family val="1"/>
      </rPr>
      <t xml:space="preserve">2551)</t>
    </r>
  </si>
  <si>
    <t xml:space="preserve">ไม่มีหน่วย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วนปรุง </t>
    </r>
  </si>
  <si>
    <t xml:space="preserve">ห้างบิ๊กซี 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ออน </t>
    </r>
  </si>
  <si>
    <t xml:space="preserve">โรบินสัน</t>
  </si>
  <si>
    <t xml:space="preserve">กาดสวนแก้ว </t>
  </si>
  <si>
    <t xml:space="preserve">บ้านศิลาดล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วาง </t>
    </r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ฝาง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ี่</t>
    </r>
    <r>
      <rPr>
        <sz val="14"/>
        <rFont val="Angsana New"/>
        <family val="1"/>
      </rPr>
      <t xml:space="preserve">33 </t>
    </r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ทราย  </t>
    </r>
  </si>
  <si>
    <r>
      <rPr>
        <sz val="12"/>
        <rFont val="Angsana New"/>
        <family val="1"/>
      </rPr>
      <t xml:space="preserve">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t xml:space="preserve">วันพระราชสมภพพระเทพ   </t>
  </si>
  <si>
    <r>
      <rPr>
        <sz val="12"/>
        <rFont val="Angsana New"/>
        <family val="1"/>
      </rPr>
      <t xml:space="preserve">3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1</t>
    </r>
  </si>
  <si>
    <r>
      <rPr>
        <sz val="12"/>
        <rFont val="Angsana New"/>
        <family val="1"/>
      </rPr>
      <t xml:space="preserve">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6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2</t>
    </r>
  </si>
  <si>
    <r>
      <rPr>
        <sz val="12"/>
        <rFont val="Angsana New"/>
        <family val="1"/>
      </rPr>
      <t xml:space="preserve">8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rial"/>
        <family val="0"/>
        <charset val="222"/>
      </rPr>
      <t xml:space="preserve">หอประชุม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ันป่าตอง   </t>
    </r>
  </si>
  <si>
    <r>
      <rPr>
        <sz val="14"/>
        <rFont val="Arial"/>
        <family val="0"/>
        <charset val="222"/>
      </rPr>
      <t xml:space="preserve">สวนพฤกษศาสตร์ 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ริม</t>
    </r>
  </si>
  <si>
    <r>
      <rPr>
        <sz val="12"/>
        <rFont val="Angsana New"/>
        <family val="1"/>
      </rPr>
      <t xml:space="preserve">9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3</t>
    </r>
  </si>
  <si>
    <r>
      <rPr>
        <sz val="14"/>
        <rFont val="Angsana New"/>
        <family val="1"/>
      </rPr>
      <t xml:space="preserve">Central</t>
    </r>
    <r>
      <rPr>
        <sz val="14"/>
        <rFont val="Arial"/>
        <family val="0"/>
        <charset val="222"/>
      </rPr>
      <t xml:space="preserve">กาดสวนแก้ว    </t>
    </r>
  </si>
  <si>
    <r>
      <rPr>
        <sz val="14"/>
        <rFont val="Arial"/>
        <family val="0"/>
        <charset val="222"/>
      </rPr>
      <t xml:space="preserve">หอประชุม 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ฮอด </t>
    </r>
  </si>
  <si>
    <r>
      <rPr>
        <sz val="12"/>
        <rFont val="Angsana New"/>
        <family val="1"/>
      </rPr>
      <t xml:space="preserve">11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t xml:space="preserve">โรบินสัน </t>
  </si>
  <si>
    <r>
      <rPr>
        <sz val="12"/>
        <rFont val="Angsana New"/>
        <family val="1"/>
      </rPr>
      <t xml:space="preserve">12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4</t>
    </r>
  </si>
  <si>
    <r>
      <rPr>
        <sz val="12"/>
        <rFont val="Angsana New"/>
        <family val="1"/>
      </rPr>
      <t xml:space="preserve">14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sz val="12"/>
        <rFont val="Angsana New"/>
        <family val="1"/>
      </rPr>
      <t xml:space="preserve">15-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-5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16 </t>
    </r>
    <r>
      <rPr>
        <b val="true"/>
        <sz val="14"/>
        <rFont val="Arial"/>
        <family val="0"/>
        <charset val="222"/>
      </rPr>
      <t xml:space="preserve">หน่วย</t>
    </r>
  </si>
  <si>
    <r>
      <rPr>
        <sz val="16"/>
        <rFont val="Arial"/>
        <family val="0"/>
        <charset val="222"/>
      </rPr>
      <t xml:space="preserve">สรุปการรับบริจาคโลหิต  เดือน  มีนาคม </t>
    </r>
    <r>
      <rPr>
        <sz val="16"/>
        <rFont val="Angsana New"/>
        <family val="1"/>
      </rPr>
      <t xml:space="preserve">2551  (  16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1 - 1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 New"/>
        <family val="1"/>
      </rPr>
      <t xml:space="preserve">2551 )</t>
    </r>
  </si>
  <si>
    <r>
      <rPr>
        <sz val="16"/>
        <rFont val="Arial"/>
        <family val="0"/>
        <charset val="222"/>
      </rPr>
      <t xml:space="preserve">ยอดโลหิตยกมาจากเดือน มีนาคม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4"/>
        <rFont val="Arial"/>
        <family val="0"/>
        <charset val="222"/>
      </rPr>
      <t xml:space="preserve">    ประจำเดือน  กันยายน 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ตั้งแต่   วันที่ </t>
    </r>
    <r>
      <rPr>
        <b val="true"/>
        <sz val="14"/>
        <rFont val="Angsana New"/>
        <family val="1"/>
      </rPr>
      <t xml:space="preserve">16  </t>
    </r>
    <r>
      <rPr>
        <b val="true"/>
        <sz val="14"/>
        <rFont val="Arial"/>
        <family val="0"/>
        <charset val="222"/>
      </rPr>
      <t xml:space="preserve">สิงหาคม  </t>
    </r>
    <r>
      <rPr>
        <b val="true"/>
        <sz val="14"/>
        <rFont val="Angsana New"/>
        <family val="1"/>
      </rPr>
      <t xml:space="preserve">2551 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15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Angsana New"/>
        <family val="1"/>
      </rPr>
      <t xml:space="preserve">2551)</t>
    </r>
  </si>
  <si>
    <t xml:space="preserve">สาขาย่อย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ซีซ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ยูนิต</t>
    </r>
    <r>
      <rPr>
        <b val="true"/>
        <sz val="14"/>
        <rFont val="Angsana New"/>
        <family val="1"/>
      </rPr>
      <t xml:space="preserve">)</t>
    </r>
  </si>
  <si>
    <t xml:space="preserve">โลตัส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ชียงดาว</t>
    </r>
  </si>
  <si>
    <t xml:space="preserve">ไมมีหน่วย</t>
  </si>
  <si>
    <t xml:space="preserve">บิ๊กซีหางดง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ารภี</t>
    </r>
  </si>
  <si>
    <t xml:space="preserve">การไฟฟ้าบ้านเด่น</t>
  </si>
  <si>
    <t xml:space="preserve">วิทยาลัยอาชีวะ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ม่แจ่ม</t>
    </r>
  </si>
  <si>
    <t xml:space="preserve">บริษัทเบทาโก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ดอยเต่า</t>
    </r>
  </si>
  <si>
    <t xml:space="preserve">พุทธสถาน</t>
  </si>
  <si>
    <r>
      <rPr>
        <sz val="14"/>
        <rFont val="Arial"/>
        <family val="0"/>
        <charset val="222"/>
      </rPr>
      <t xml:space="preserve">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สะเมิง</t>
    </r>
  </si>
  <si>
    <r>
      <rPr>
        <b val="true"/>
        <sz val="14"/>
        <rFont val="Arial"/>
        <family val="0"/>
        <charset val="222"/>
      </rPr>
      <t xml:space="preserve">รวมหน่วยเคลื่อนที่ </t>
    </r>
    <r>
      <rPr>
        <b val="true"/>
        <sz val="14"/>
        <rFont val="Angsana New"/>
        <family val="1"/>
      </rPr>
      <t xml:space="preserve">20</t>
    </r>
  </si>
  <si>
    <r>
      <rPr>
        <b val="true"/>
        <sz val="16"/>
        <rFont val="Arial"/>
        <family val="0"/>
        <charset val="222"/>
      </rPr>
      <t xml:space="preserve">สรุปการรับบริจาคโลหิต  เดือน  สิงหาคม  </t>
    </r>
    <r>
      <rPr>
        <b val="true"/>
        <sz val="16"/>
        <rFont val="Angsana New"/>
        <family val="1"/>
      </rPr>
      <t xml:space="preserve">2551  (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สิงห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ถึงวันที่ 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1)</t>
    </r>
  </si>
  <si>
    <t xml:space="preserve">สาขาย่อยกาดสวนแก้ว</t>
  </si>
  <si>
    <t xml:space="preserve">โลหิตทั้งหมดจำนวน</t>
  </si>
  <si>
    <r>
      <rPr>
        <sz val="16"/>
        <rFont val="Arial"/>
        <family val="0"/>
        <charset val="222"/>
      </rPr>
      <t xml:space="preserve">ยอดโลหิตยกมาจากเดือน สิงหาคม 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Arial"/>
        <family val="0"/>
        <charset val="222"/>
      </rPr>
      <t xml:space="preserve">            แผนออกรับบริจาคโลหิต สำนักงานเหล่ากาชาดจังหวัดเชียงใหม่  ประจำเดือนตุล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t xml:space="preserve">ห้างสรรพสินค้ากาดสวนแก้ว</t>
  </si>
  <si>
    <r>
      <rPr>
        <sz val="16"/>
        <rFont val="Arial"/>
        <family val="0"/>
        <charset val="222"/>
      </rPr>
      <t xml:space="preserve">คุณกุ้ง </t>
    </r>
    <r>
      <rPr>
        <sz val="16"/>
        <rFont val="Angsana New"/>
        <family val="1"/>
      </rPr>
      <t xml:space="preserve">053-224999 </t>
    </r>
    <r>
      <rPr>
        <sz val="16"/>
        <rFont val="Arial"/>
        <family val="0"/>
        <charset val="222"/>
      </rPr>
      <t xml:space="preserve">ต่อ </t>
    </r>
    <r>
      <rPr>
        <sz val="16"/>
        <rFont val="Angsana New"/>
        <family val="1"/>
      </rPr>
      <t xml:space="preserve">2505</t>
    </r>
  </si>
  <si>
    <r>
      <rPr>
        <sz val="16"/>
        <rFont val="Arial"/>
        <family val="0"/>
        <charset val="222"/>
      </rPr>
      <t xml:space="preserve">รถออกเวลา </t>
    </r>
    <r>
      <rPr>
        <sz val="16"/>
        <rFont val="Angsana New"/>
        <family val="1"/>
      </rPr>
      <t xml:space="preserve">10. 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ิษย์เก่า ร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ริ้นรอยแยล</t>
    </r>
  </si>
  <si>
    <r>
      <rPr>
        <sz val="16"/>
        <rFont val="Angsana New"/>
        <family val="1"/>
      </rPr>
      <t xml:space="preserve">09.00-15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คุณการุณ </t>
    </r>
    <r>
      <rPr>
        <sz val="16"/>
        <rFont val="Angsana New"/>
        <family val="1"/>
      </rPr>
      <t xml:space="preserve">056-9111588</t>
    </r>
  </si>
  <si>
    <t xml:space="preserve">บริษัท โฟรเซ่นฟูดส์ จำกัด</t>
  </si>
  <si>
    <t xml:space="preserve">สาขาแม่โจ้</t>
  </si>
  <si>
    <r>
      <rPr>
        <sz val="16"/>
        <rFont val="Arial"/>
        <family val="0"/>
        <charset val="222"/>
      </rPr>
      <t xml:space="preserve">คุณ อรทัย </t>
    </r>
    <r>
      <rPr>
        <sz val="16"/>
        <rFont val="Angsana New"/>
        <family val="1"/>
      </rPr>
      <t xml:space="preserve">084-0467142</t>
    </r>
  </si>
  <si>
    <t xml:space="preserve">สาขาแม่แฝก</t>
  </si>
  <si>
    <t xml:space="preserve">053-471813</t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สันกำแพง</t>
    </r>
  </si>
  <si>
    <r>
      <rPr>
        <b val="true"/>
        <sz val="16"/>
        <rFont val="Arial"/>
        <family val="0"/>
        <charset val="222"/>
      </rPr>
      <t xml:space="preserve">โรงเรียน สันกำแพ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ัธยม</t>
    </r>
    <r>
      <rPr>
        <b val="true"/>
        <sz val="16"/>
        <rFont val="Angsana New"/>
        <family val="1"/>
      </rPr>
      <t xml:space="preserve">)</t>
    </r>
  </si>
  <si>
    <t xml:space="preserve">บริษัท ลานนาเกษตร จำกัด</t>
  </si>
  <si>
    <t xml:space="preserve">053-421339</t>
  </si>
  <si>
    <t xml:space="preserve">โรงพยาบาลเชียงใหม่ใกล้หมอ</t>
  </si>
  <si>
    <r>
      <rPr>
        <sz val="16"/>
        <rFont val="Angsana New"/>
        <family val="1"/>
      </rPr>
      <t xml:space="preserve">09.00 -12.00 </t>
    </r>
    <r>
      <rPr>
        <sz val="16"/>
        <rFont val="Arial"/>
        <family val="0"/>
        <charset val="222"/>
      </rPr>
      <t xml:space="preserve">น</t>
    </r>
    <r>
      <rPr>
        <sz val="16"/>
        <rFont val="Angsana New"/>
        <family val="1"/>
      </rPr>
      <t xml:space="preserve">.</t>
    </r>
  </si>
  <si>
    <t xml:space="preserve">053-200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_-* #,##0.00_-;\-* #,##0.00_-;_-* \-??_-;_-@_-"/>
    <numFmt numFmtId="168" formatCode="#,##0;[RED]#,##0"/>
    <numFmt numFmtId="169" formatCode="_-* #,##0_-;\-* #,##0_-;_-* \-_-;_-@_-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4"/>
      <name val="DilleniaUPC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Cordia New"/>
      <family val="0"/>
      <charset val="222"/>
    </font>
    <font>
      <b val="true"/>
      <sz val="16"/>
      <name val="Arial"/>
      <family val="0"/>
      <charset val="222"/>
    </font>
    <font>
      <sz val="14"/>
      <name val="Cordia New"/>
      <family val="2"/>
    </font>
    <font>
      <sz val="12"/>
      <name val="Cordia New"/>
      <family val="2"/>
    </font>
    <font>
      <b val="true"/>
      <sz val="14"/>
      <name val="Arial"/>
      <family val="0"/>
      <charset val="222"/>
    </font>
    <font>
      <b val="true"/>
      <sz val="14"/>
      <color rgb="FF000000"/>
      <name val="Angsana New"/>
      <family val="1"/>
    </font>
    <font>
      <b val="true"/>
      <sz val="14"/>
      <color rgb="FFFF00FF"/>
      <name val="Angsana New"/>
      <family val="1"/>
    </font>
    <font>
      <b val="true"/>
      <sz val="14"/>
      <name val="Cordia Ne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2</v>
      </c>
      <c r="C6" s="12" t="n">
        <v>45</v>
      </c>
      <c r="D6" s="13" t="n">
        <v>18000</v>
      </c>
      <c r="E6" s="14" t="s">
        <v>13</v>
      </c>
      <c r="F6" s="12" t="n">
        <v>211</v>
      </c>
      <c r="G6" s="15" t="n">
        <v>84400</v>
      </c>
      <c r="H6" s="16" t="n">
        <v>256</v>
      </c>
      <c r="I6" s="10" t="n">
        <v>150</v>
      </c>
    </row>
    <row r="7" customFormat="false" ht="18" hidden="false" customHeight="false" outlineLevel="0" collapsed="false">
      <c r="A7" s="10" t="n">
        <v>2</v>
      </c>
      <c r="B7" s="17" t="s">
        <v>14</v>
      </c>
      <c r="C7" s="18" t="n">
        <v>23</v>
      </c>
      <c r="D7" s="19" t="n">
        <v>9200</v>
      </c>
      <c r="E7" s="20" t="s">
        <v>15</v>
      </c>
      <c r="F7" s="18" t="n">
        <v>58</v>
      </c>
      <c r="G7" s="21" t="n">
        <v>23200</v>
      </c>
      <c r="H7" s="16" t="n">
        <v>81</v>
      </c>
      <c r="I7" s="10" t="n">
        <v>29</v>
      </c>
    </row>
    <row r="8" customFormat="false" ht="18" hidden="false" customHeight="false" outlineLevel="0" collapsed="false">
      <c r="A8" s="10" t="n">
        <v>3</v>
      </c>
      <c r="B8" s="11" t="s">
        <v>16</v>
      </c>
      <c r="C8" s="18" t="n">
        <v>0</v>
      </c>
      <c r="D8" s="19" t="n">
        <v>0</v>
      </c>
      <c r="E8" s="20" t="s">
        <v>17</v>
      </c>
      <c r="F8" s="18" t="n">
        <v>105</v>
      </c>
      <c r="G8" s="15" t="n">
        <v>42000</v>
      </c>
      <c r="H8" s="16" t="n">
        <v>105</v>
      </c>
      <c r="I8" s="10" t="n">
        <v>33</v>
      </c>
    </row>
    <row r="9" customFormat="false" ht="18" hidden="false" customHeight="false" outlineLevel="0" collapsed="false">
      <c r="A9" s="10" t="n">
        <v>4</v>
      </c>
      <c r="B9" s="17" t="s">
        <v>18</v>
      </c>
      <c r="C9" s="18" t="n">
        <v>52</v>
      </c>
      <c r="D9" s="19" t="n">
        <v>20800</v>
      </c>
      <c r="E9" s="20" t="s">
        <v>19</v>
      </c>
      <c r="F9" s="18" t="n">
        <v>45</v>
      </c>
      <c r="G9" s="15" t="n">
        <v>18000</v>
      </c>
      <c r="H9" s="16" t="n">
        <v>97</v>
      </c>
      <c r="I9" s="22" t="n">
        <v>138</v>
      </c>
    </row>
    <row r="10" customFormat="false" ht="18" hidden="false" customHeight="false" outlineLevel="0" collapsed="false">
      <c r="A10" s="10" t="n">
        <v>5</v>
      </c>
      <c r="B10" s="17" t="s">
        <v>20</v>
      </c>
      <c r="C10" s="18" t="n">
        <v>39</v>
      </c>
      <c r="D10" s="19" t="n">
        <v>15600</v>
      </c>
      <c r="E10" s="20" t="s">
        <v>21</v>
      </c>
      <c r="F10" s="18" t="n">
        <v>37</v>
      </c>
      <c r="G10" s="23" t="n">
        <v>14800</v>
      </c>
      <c r="H10" s="16" t="n">
        <v>76</v>
      </c>
      <c r="I10" s="22" t="n">
        <v>143</v>
      </c>
    </row>
    <row r="11" customFormat="false" ht="18" hidden="false" customHeight="false" outlineLevel="0" collapsed="false">
      <c r="A11" s="10" t="n">
        <v>6</v>
      </c>
      <c r="B11" s="17" t="s">
        <v>22</v>
      </c>
      <c r="C11" s="24" t="n">
        <v>47</v>
      </c>
      <c r="D11" s="24" t="n">
        <v>18800</v>
      </c>
      <c r="E11" s="25" t="s">
        <v>23</v>
      </c>
      <c r="F11" s="25" t="n">
        <v>173</v>
      </c>
      <c r="G11" s="26" t="n">
        <v>69200</v>
      </c>
      <c r="H11" s="16" t="n">
        <v>220</v>
      </c>
      <c r="I11" s="10" t="n">
        <v>131</v>
      </c>
    </row>
    <row r="12" customFormat="false" ht="18" hidden="false" customHeight="false" outlineLevel="0" collapsed="false">
      <c r="A12" s="10" t="n">
        <v>7</v>
      </c>
      <c r="B12" s="11" t="s">
        <v>24</v>
      </c>
      <c r="C12" s="12" t="n">
        <v>39</v>
      </c>
      <c r="D12" s="13" t="n">
        <v>15600</v>
      </c>
      <c r="E12" s="14" t="s">
        <v>25</v>
      </c>
      <c r="F12" s="12" t="n">
        <v>37</v>
      </c>
      <c r="G12" s="27" t="n">
        <v>14800</v>
      </c>
      <c r="H12" s="16" t="n">
        <v>76</v>
      </c>
      <c r="I12" s="28" t="n">
        <v>183</v>
      </c>
    </row>
    <row r="13" customFormat="false" ht="18" hidden="false" customHeight="false" outlineLevel="0" collapsed="false">
      <c r="A13" s="10" t="n">
        <v>8</v>
      </c>
      <c r="B13" s="11" t="s">
        <v>26</v>
      </c>
      <c r="C13" s="18" t="n">
        <v>27</v>
      </c>
      <c r="D13" s="19" t="n">
        <v>10800</v>
      </c>
      <c r="E13" s="20" t="s">
        <v>27</v>
      </c>
      <c r="F13" s="18" t="n">
        <v>162</v>
      </c>
      <c r="G13" s="16" t="n">
        <v>64800</v>
      </c>
      <c r="H13" s="16" t="n">
        <v>189</v>
      </c>
      <c r="I13" s="28" t="n">
        <v>97</v>
      </c>
    </row>
    <row r="14" customFormat="false" ht="18" hidden="false" customHeight="false" outlineLevel="0" collapsed="false">
      <c r="A14" s="10" t="n">
        <v>9</v>
      </c>
      <c r="B14" s="11" t="s">
        <v>28</v>
      </c>
      <c r="C14" s="18" t="n">
        <v>15</v>
      </c>
      <c r="D14" s="19" t="n">
        <v>6000</v>
      </c>
      <c r="E14" s="20" t="s">
        <v>29</v>
      </c>
      <c r="F14" s="18" t="n">
        <v>9</v>
      </c>
      <c r="G14" s="16" t="n">
        <v>3600</v>
      </c>
      <c r="H14" s="16" t="n">
        <v>24</v>
      </c>
      <c r="I14" s="10" t="n">
        <v>35</v>
      </c>
    </row>
    <row r="15" customFormat="false" ht="18" hidden="false" customHeight="false" outlineLevel="0" collapsed="false">
      <c r="A15" s="10" t="n">
        <v>10</v>
      </c>
      <c r="B15" s="11" t="s">
        <v>30</v>
      </c>
      <c r="C15" s="18" t="n">
        <v>0</v>
      </c>
      <c r="D15" s="19" t="n">
        <v>0</v>
      </c>
      <c r="E15" s="18" t="s">
        <v>31</v>
      </c>
      <c r="F15" s="18" t="n">
        <v>0</v>
      </c>
      <c r="G15" s="23" t="n">
        <v>0</v>
      </c>
      <c r="H15" s="16" t="n">
        <v>0</v>
      </c>
      <c r="I15" s="28" t="n">
        <v>55</v>
      </c>
    </row>
    <row r="16" customFormat="false" ht="18" hidden="false" customHeight="false" outlineLevel="0" collapsed="false">
      <c r="A16" s="10" t="n">
        <v>11</v>
      </c>
      <c r="B16" s="11" t="s">
        <v>32</v>
      </c>
      <c r="C16" s="18" t="n">
        <v>28</v>
      </c>
      <c r="D16" s="19" t="n">
        <v>11200</v>
      </c>
      <c r="E16" s="18" t="s">
        <v>31</v>
      </c>
      <c r="F16" s="18" t="n">
        <v>0</v>
      </c>
      <c r="G16" s="23" t="n">
        <v>0</v>
      </c>
      <c r="H16" s="16" t="n">
        <v>28</v>
      </c>
      <c r="I16" s="29" t="n">
        <v>71</v>
      </c>
    </row>
    <row r="17" customFormat="false" ht="18" hidden="false" customHeight="false" outlineLevel="0" collapsed="false">
      <c r="A17" s="10" t="n">
        <v>12</v>
      </c>
      <c r="B17" s="11" t="s">
        <v>33</v>
      </c>
      <c r="C17" s="18" t="n">
        <v>23</v>
      </c>
      <c r="D17" s="19" t="n">
        <v>9200</v>
      </c>
      <c r="E17" s="20" t="s">
        <v>34</v>
      </c>
      <c r="F17" s="18" t="n">
        <v>82</v>
      </c>
      <c r="G17" s="23" t="n">
        <v>32800</v>
      </c>
      <c r="H17" s="16" t="n">
        <v>105</v>
      </c>
      <c r="I17" s="29" t="n">
        <v>83</v>
      </c>
    </row>
    <row r="18" customFormat="false" ht="18" hidden="false" customHeight="false" outlineLevel="0" collapsed="false">
      <c r="A18" s="10" t="n">
        <v>13</v>
      </c>
      <c r="B18" s="11" t="s">
        <v>35</v>
      </c>
      <c r="C18" s="18" t="n">
        <v>62</v>
      </c>
      <c r="D18" s="19" t="n">
        <v>24800</v>
      </c>
      <c r="E18" s="18" t="s">
        <v>31</v>
      </c>
      <c r="F18" s="19" t="n">
        <v>0</v>
      </c>
      <c r="G18" s="16" t="n">
        <v>0</v>
      </c>
      <c r="H18" s="16" t="n">
        <v>62</v>
      </c>
      <c r="I18" s="10" t="n">
        <v>66</v>
      </c>
    </row>
    <row r="19" customFormat="false" ht="18" hidden="false" customHeight="false" outlineLevel="0" collapsed="false">
      <c r="A19" s="10" t="n">
        <v>14</v>
      </c>
      <c r="B19" s="11" t="s">
        <v>36</v>
      </c>
      <c r="C19" s="18" t="n">
        <v>37</v>
      </c>
      <c r="D19" s="19" t="n">
        <v>14800</v>
      </c>
      <c r="E19" s="20" t="s">
        <v>37</v>
      </c>
      <c r="F19" s="18" t="n">
        <v>48</v>
      </c>
      <c r="G19" s="30" t="n">
        <v>19200</v>
      </c>
      <c r="H19" s="16" t="n">
        <v>85</v>
      </c>
      <c r="I19" s="10" t="n">
        <v>69</v>
      </c>
    </row>
    <row r="20" customFormat="false" ht="18" hidden="false" customHeight="false" outlineLevel="0" collapsed="false">
      <c r="A20" s="10" t="n">
        <v>15</v>
      </c>
      <c r="B20" s="11" t="s">
        <v>38</v>
      </c>
      <c r="C20" s="18" t="n">
        <v>32</v>
      </c>
      <c r="D20" s="19" t="n">
        <v>12800</v>
      </c>
      <c r="E20" s="20" t="s">
        <v>39</v>
      </c>
      <c r="F20" s="18" t="n">
        <v>85</v>
      </c>
      <c r="G20" s="31" t="n">
        <v>34000</v>
      </c>
      <c r="H20" s="16" t="n">
        <v>117</v>
      </c>
      <c r="I20" s="10" t="n">
        <v>117</v>
      </c>
    </row>
    <row r="21" customFormat="false" ht="18" hidden="false" customHeight="false" outlineLevel="0" collapsed="false">
      <c r="A21" s="10" t="n">
        <v>16</v>
      </c>
      <c r="B21" s="11" t="s">
        <v>40</v>
      </c>
      <c r="C21" s="25" t="n">
        <v>0</v>
      </c>
      <c r="D21" s="24" t="n">
        <v>0</v>
      </c>
      <c r="E21" s="20" t="s">
        <v>41</v>
      </c>
      <c r="F21" s="18" t="n">
        <v>256</v>
      </c>
      <c r="G21" s="16" t="n">
        <v>102400</v>
      </c>
      <c r="H21" s="16" t="n">
        <v>256</v>
      </c>
      <c r="I21" s="10" t="n">
        <v>27</v>
      </c>
    </row>
    <row r="22" customFormat="false" ht="18" hidden="false" customHeight="false" outlineLevel="0" collapsed="false">
      <c r="A22" s="10" t="n">
        <v>17</v>
      </c>
      <c r="B22" s="11" t="s">
        <v>42</v>
      </c>
      <c r="C22" s="25" t="n">
        <v>0</v>
      </c>
      <c r="D22" s="24" t="n">
        <v>0</v>
      </c>
      <c r="E22" s="20" t="s">
        <v>43</v>
      </c>
      <c r="F22" s="18" t="n">
        <v>60</v>
      </c>
      <c r="G22" s="16" t="n">
        <v>24000</v>
      </c>
      <c r="H22" s="16" t="n">
        <v>60</v>
      </c>
      <c r="I22" s="10" t="n">
        <v>58</v>
      </c>
    </row>
    <row r="23" customFormat="false" ht="18" hidden="false" customHeight="false" outlineLevel="0" collapsed="false">
      <c r="A23" s="10" t="n">
        <v>18</v>
      </c>
      <c r="B23" s="11" t="s">
        <v>44</v>
      </c>
      <c r="C23" s="25" t="n">
        <v>57</v>
      </c>
      <c r="D23" s="24" t="n">
        <v>22800</v>
      </c>
      <c r="E23" s="20" t="s">
        <v>45</v>
      </c>
      <c r="F23" s="18" t="n">
        <v>85</v>
      </c>
      <c r="G23" s="16" t="n">
        <v>34000</v>
      </c>
      <c r="H23" s="16" t="n">
        <v>142</v>
      </c>
      <c r="I23" s="10" t="n">
        <v>63</v>
      </c>
    </row>
    <row r="24" customFormat="false" ht="18" hidden="false" customHeight="false" outlineLevel="0" collapsed="false">
      <c r="A24" s="10" t="n">
        <v>19</v>
      </c>
      <c r="B24" s="11" t="s">
        <v>46</v>
      </c>
      <c r="C24" s="25" t="n">
        <v>81</v>
      </c>
      <c r="D24" s="24" t="n">
        <v>32400</v>
      </c>
      <c r="E24" s="18" t="s">
        <v>31</v>
      </c>
      <c r="F24" s="18" t="n">
        <v>0</v>
      </c>
      <c r="G24" s="16" t="n">
        <v>0</v>
      </c>
      <c r="H24" s="16" t="n">
        <v>81</v>
      </c>
      <c r="I24" s="10" t="n">
        <v>134</v>
      </c>
    </row>
    <row r="25" customFormat="false" ht="18" hidden="false" customHeight="false" outlineLevel="0" collapsed="false">
      <c r="A25" s="10" t="n">
        <v>20</v>
      </c>
      <c r="B25" s="11" t="s">
        <v>47</v>
      </c>
      <c r="C25" s="18" t="n">
        <v>567</v>
      </c>
      <c r="D25" s="19" t="n">
        <v>226800</v>
      </c>
      <c r="E25" s="20" t="s">
        <v>48</v>
      </c>
      <c r="F25" s="18" t="n">
        <v>68</v>
      </c>
      <c r="G25" s="16" t="n">
        <v>27200</v>
      </c>
      <c r="H25" s="16" t="n">
        <v>635</v>
      </c>
      <c r="I25" s="10" t="n">
        <v>48</v>
      </c>
    </row>
    <row r="26" customFormat="false" ht="18" hidden="false" customHeight="false" outlineLevel="0" collapsed="false">
      <c r="A26" s="10" t="n">
        <v>21</v>
      </c>
      <c r="B26" s="11" t="s">
        <v>49</v>
      </c>
      <c r="C26" s="18" t="n">
        <v>25</v>
      </c>
      <c r="D26" s="19" t="n">
        <v>10000</v>
      </c>
      <c r="E26" s="20" t="s">
        <v>50</v>
      </c>
      <c r="F26" s="18" t="n">
        <v>99</v>
      </c>
      <c r="G26" s="30" t="n">
        <v>39600</v>
      </c>
      <c r="H26" s="16" t="n">
        <v>124</v>
      </c>
      <c r="I26" s="10" t="n">
        <v>186</v>
      </c>
    </row>
    <row r="27" customFormat="false" ht="18" hidden="false" customHeight="false" outlineLevel="0" collapsed="false">
      <c r="A27" s="10" t="n">
        <v>22</v>
      </c>
      <c r="B27" s="11" t="s">
        <v>51</v>
      </c>
      <c r="C27" s="18" t="n">
        <v>39</v>
      </c>
      <c r="D27" s="19" t="n">
        <v>15600</v>
      </c>
      <c r="E27" s="20" t="s">
        <v>52</v>
      </c>
      <c r="F27" s="18" t="n">
        <v>72</v>
      </c>
      <c r="G27" s="30" t="n">
        <v>28800</v>
      </c>
      <c r="H27" s="16" t="n">
        <v>111</v>
      </c>
      <c r="I27" s="10" t="n">
        <v>95</v>
      </c>
    </row>
    <row r="28" customFormat="false" ht="18" hidden="false" customHeight="false" outlineLevel="0" collapsed="false">
      <c r="A28" s="10" t="n">
        <v>23</v>
      </c>
      <c r="B28" s="11" t="s">
        <v>53</v>
      </c>
      <c r="C28" s="18" t="n">
        <v>12</v>
      </c>
      <c r="D28" s="19" t="n">
        <v>4800</v>
      </c>
      <c r="E28" s="18" t="s">
        <v>31</v>
      </c>
      <c r="F28" s="18" t="n">
        <v>0</v>
      </c>
      <c r="G28" s="19" t="n">
        <v>0</v>
      </c>
      <c r="H28" s="16" t="n">
        <v>12</v>
      </c>
      <c r="I28" s="10" t="n">
        <v>84</v>
      </c>
    </row>
    <row r="29" customFormat="false" ht="18" hidden="false" customHeight="false" outlineLevel="0" collapsed="false">
      <c r="A29" s="10" t="n">
        <v>24</v>
      </c>
      <c r="B29" s="11" t="s">
        <v>54</v>
      </c>
      <c r="C29" s="18" t="n">
        <v>0</v>
      </c>
      <c r="D29" s="19" t="n">
        <v>0</v>
      </c>
      <c r="E29" s="18" t="s">
        <v>31</v>
      </c>
      <c r="F29" s="18" t="n">
        <v>0</v>
      </c>
      <c r="G29" s="23" t="n">
        <v>0</v>
      </c>
      <c r="H29" s="16" t="n">
        <v>0</v>
      </c>
      <c r="I29" s="10" t="n">
        <v>23</v>
      </c>
    </row>
    <row r="30" customFormat="false" ht="18" hidden="false" customHeight="false" outlineLevel="0" collapsed="false">
      <c r="A30" s="10" t="n">
        <v>25</v>
      </c>
      <c r="B30" s="11" t="s">
        <v>55</v>
      </c>
      <c r="C30" s="19" t="n">
        <v>0</v>
      </c>
      <c r="D30" s="19" t="n">
        <v>0</v>
      </c>
      <c r="E30" s="18" t="s">
        <v>56</v>
      </c>
      <c r="F30" s="18" t="n">
        <v>0</v>
      </c>
      <c r="G30" s="19" t="n">
        <v>0</v>
      </c>
      <c r="H30" s="16" t="n">
        <v>0</v>
      </c>
      <c r="I30" s="10" t="n">
        <v>61</v>
      </c>
    </row>
    <row r="31" customFormat="false" ht="18" hidden="false" customHeight="false" outlineLevel="0" collapsed="false">
      <c r="A31" s="10" t="n">
        <v>26</v>
      </c>
      <c r="B31" s="11" t="s">
        <v>57</v>
      </c>
      <c r="C31" s="19" t="n">
        <v>48</v>
      </c>
      <c r="D31" s="19" t="n">
        <v>19200</v>
      </c>
      <c r="E31" s="18" t="s">
        <v>31</v>
      </c>
      <c r="F31" s="18" t="n">
        <v>0</v>
      </c>
      <c r="G31" s="16" t="n">
        <v>0</v>
      </c>
      <c r="H31" s="16" t="n">
        <v>48</v>
      </c>
      <c r="I31" s="10" t="n">
        <v>142</v>
      </c>
    </row>
    <row r="32" customFormat="false" ht="18" hidden="false" customHeight="false" outlineLevel="0" collapsed="false">
      <c r="A32" s="10" t="n">
        <v>27</v>
      </c>
      <c r="B32" s="11" t="s">
        <v>58</v>
      </c>
      <c r="C32" s="18" t="n">
        <v>35</v>
      </c>
      <c r="D32" s="19" t="n">
        <v>14000</v>
      </c>
      <c r="E32" s="20" t="s">
        <v>59</v>
      </c>
      <c r="F32" s="18" t="n">
        <v>60</v>
      </c>
      <c r="G32" s="16" t="n">
        <v>24000</v>
      </c>
      <c r="H32" s="16" t="n">
        <v>95</v>
      </c>
      <c r="I32" s="10" t="n">
        <v>69</v>
      </c>
    </row>
    <row r="33" customFormat="false" ht="18" hidden="false" customHeight="false" outlineLevel="0" collapsed="false">
      <c r="A33" s="10" t="n">
        <v>28</v>
      </c>
      <c r="B33" s="11" t="s">
        <v>60</v>
      </c>
      <c r="C33" s="18" t="n">
        <v>44</v>
      </c>
      <c r="D33" s="19" t="n">
        <v>17600</v>
      </c>
      <c r="E33" s="20" t="s">
        <v>61</v>
      </c>
      <c r="F33" s="19" t="n">
        <v>111</v>
      </c>
      <c r="G33" s="16" t="n">
        <v>44400</v>
      </c>
      <c r="H33" s="16" t="n">
        <v>155</v>
      </c>
      <c r="I33" s="10" t="n">
        <v>80</v>
      </c>
    </row>
    <row r="34" customFormat="false" ht="18" hidden="false" customHeight="false" outlineLevel="0" collapsed="false">
      <c r="A34" s="10" t="n">
        <v>29</v>
      </c>
      <c r="B34" s="11" t="s">
        <v>62</v>
      </c>
      <c r="C34" s="18" t="n">
        <v>43</v>
      </c>
      <c r="D34" s="19" t="n">
        <v>17200</v>
      </c>
      <c r="E34" s="20" t="s">
        <v>63</v>
      </c>
      <c r="F34" s="18" t="n">
        <v>158</v>
      </c>
      <c r="G34" s="16" t="n">
        <v>63200</v>
      </c>
      <c r="H34" s="16" t="n">
        <v>201</v>
      </c>
      <c r="I34" s="10" t="n">
        <v>186</v>
      </c>
    </row>
    <row r="35" customFormat="false" ht="18" hidden="false" customHeight="false" outlineLevel="0" collapsed="false">
      <c r="A35" s="10" t="n">
        <v>30</v>
      </c>
      <c r="B35" s="11" t="s">
        <v>64</v>
      </c>
      <c r="C35" s="18" t="n">
        <v>12</v>
      </c>
      <c r="D35" s="19" t="n">
        <v>4800</v>
      </c>
      <c r="E35" s="18" t="s">
        <v>31</v>
      </c>
      <c r="F35" s="18" t="n">
        <v>0</v>
      </c>
      <c r="G35" s="16" t="n">
        <v>0</v>
      </c>
      <c r="H35" s="16" t="n">
        <v>12</v>
      </c>
      <c r="I35" s="10" t="n">
        <v>39</v>
      </c>
    </row>
    <row r="36" customFormat="false" ht="18" hidden="false" customHeight="false" outlineLevel="0" collapsed="false">
      <c r="A36" s="32" t="s">
        <v>65</v>
      </c>
      <c r="B36" s="32"/>
      <c r="C36" s="33" t="n">
        <v>1432</v>
      </c>
      <c r="D36" s="33" t="n">
        <v>572800</v>
      </c>
      <c r="E36" s="34" t="s">
        <v>65</v>
      </c>
      <c r="F36" s="35" t="n">
        <v>2021</v>
      </c>
      <c r="G36" s="35" t="n">
        <v>808400</v>
      </c>
      <c r="H36" s="35" t="n">
        <v>3453</v>
      </c>
      <c r="I36" s="35" t="n">
        <v>2695</v>
      </c>
    </row>
    <row r="37" customFormat="false" ht="18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8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1.75" hidden="false" customHeight="false" outlineLevel="0" collapsed="false">
      <c r="A40" s="37"/>
      <c r="B40" s="37"/>
      <c r="C40" s="38" t="s">
        <v>66</v>
      </c>
      <c r="D40" s="38"/>
      <c r="E40" s="38"/>
      <c r="F40" s="38"/>
      <c r="G40" s="38"/>
      <c r="H40" s="37"/>
      <c r="I40" s="37"/>
    </row>
    <row r="41" customFormat="false" ht="21" hidden="false" customHeight="false" outlineLevel="0" collapsed="false">
      <c r="A41" s="39"/>
      <c r="B41" s="40"/>
      <c r="C41" s="41" t="s">
        <v>67</v>
      </c>
      <c r="D41" s="41"/>
      <c r="E41" s="42"/>
      <c r="F41" s="43" t="n">
        <v>1432</v>
      </c>
      <c r="G41" s="38" t="s">
        <v>68</v>
      </c>
      <c r="H41" s="44"/>
      <c r="I41" s="45"/>
    </row>
    <row r="42" customFormat="false" ht="21" hidden="false" customHeight="false" outlineLevel="0" collapsed="false">
      <c r="A42" s="39"/>
      <c r="B42" s="41"/>
      <c r="C42" s="41" t="s">
        <v>69</v>
      </c>
      <c r="D42" s="41"/>
      <c r="E42" s="42"/>
      <c r="F42" s="46" t="n">
        <v>2021</v>
      </c>
      <c r="G42" s="38" t="s">
        <v>68</v>
      </c>
      <c r="H42" s="44"/>
      <c r="I42" s="45"/>
    </row>
    <row r="43" customFormat="false" ht="21" hidden="false" customHeight="false" outlineLevel="0" collapsed="false">
      <c r="A43" s="39"/>
      <c r="B43" s="41"/>
      <c r="C43" s="41" t="s">
        <v>70</v>
      </c>
      <c r="D43" s="42"/>
      <c r="E43" s="42"/>
      <c r="F43" s="46" t="n">
        <v>3453</v>
      </c>
      <c r="G43" s="47" t="s">
        <v>68</v>
      </c>
      <c r="H43" s="47"/>
      <c r="I43" s="45"/>
    </row>
    <row r="44" customFormat="false" ht="21" hidden="false" customHeight="false" outlineLevel="0" collapsed="false">
      <c r="A44" s="39"/>
      <c r="B44" s="41"/>
      <c r="C44" s="48" t="s">
        <v>70</v>
      </c>
      <c r="D44" s="48"/>
      <c r="E44" s="48"/>
      <c r="F44" s="46" t="n">
        <v>1381200</v>
      </c>
      <c r="G44" s="38" t="s">
        <v>71</v>
      </c>
      <c r="H44" s="47"/>
      <c r="I44" s="45"/>
    </row>
    <row r="45" customFormat="false" ht="21" hidden="false" customHeight="false" outlineLevel="0" collapsed="false">
      <c r="A45" s="39"/>
      <c r="B45" s="49"/>
      <c r="C45" s="49" t="s">
        <v>72</v>
      </c>
      <c r="D45" s="41"/>
      <c r="E45" s="41"/>
      <c r="F45" s="46" t="n">
        <v>3453</v>
      </c>
      <c r="G45" s="38" t="s">
        <v>73</v>
      </c>
      <c r="H45" s="47"/>
      <c r="I45" s="45"/>
    </row>
    <row r="46" customFormat="false" ht="21" hidden="false" customHeight="false" outlineLevel="0" collapsed="false">
      <c r="A46" s="39"/>
      <c r="B46" s="49"/>
      <c r="C46" s="49" t="s">
        <v>74</v>
      </c>
      <c r="D46" s="49"/>
      <c r="E46" s="49"/>
      <c r="F46" s="50" t="n">
        <v>2695</v>
      </c>
      <c r="G46" s="51" t="s">
        <v>73</v>
      </c>
      <c r="H46" s="52"/>
      <c r="I46" s="45"/>
    </row>
    <row r="47" customFormat="false" ht="21.75" hidden="false" customHeight="false" outlineLevel="0" collapsed="false">
      <c r="A47" s="53"/>
      <c r="B47" s="53"/>
      <c r="C47" s="49" t="s">
        <v>75</v>
      </c>
      <c r="D47" s="53"/>
      <c r="E47" s="53"/>
      <c r="F47" s="50" t="n">
        <v>1263</v>
      </c>
      <c r="G47" s="51" t="s">
        <v>73</v>
      </c>
      <c r="H47" s="53"/>
      <c r="I47" s="53"/>
    </row>
    <row r="48" customFormat="false" ht="21.75" hidden="false" customHeight="false" outlineLevel="0" collapsed="false">
      <c r="A48" s="53"/>
      <c r="B48" s="53"/>
      <c r="C48" s="49" t="s">
        <v>76</v>
      </c>
      <c r="D48" s="53"/>
      <c r="E48" s="53"/>
      <c r="F48" s="50" t="n">
        <v>2021</v>
      </c>
      <c r="G48" s="51" t="s">
        <v>73</v>
      </c>
      <c r="H48" s="53"/>
      <c r="I48" s="53"/>
    </row>
  </sheetData>
  <mergeCells count="9">
    <mergeCell ref="A1:I1"/>
    <mergeCell ref="A2:I2"/>
    <mergeCell ref="A3:I3"/>
    <mergeCell ref="A4:A5"/>
    <mergeCell ref="B4:B5"/>
    <mergeCell ref="E4:E5"/>
    <mergeCell ref="A36:B36"/>
    <mergeCell ref="A37:I37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23.14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1" hidden="false" customHeight="false" outlineLevel="0" collapsed="false">
      <c r="A2" s="179" t="s">
        <v>374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21" hidden="false" customHeight="false" outlineLevel="0" collapsed="false">
      <c r="A3" s="180" t="s">
        <v>37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21" hidden="false" customHeight="false" outlineLevel="0" collapsed="false">
      <c r="A4" s="181" t="s">
        <v>3</v>
      </c>
      <c r="B4" s="181" t="s">
        <v>4</v>
      </c>
      <c r="C4" s="182" t="s">
        <v>5</v>
      </c>
      <c r="D4" s="182" t="s">
        <v>6</v>
      </c>
      <c r="E4" s="182" t="s">
        <v>376</v>
      </c>
      <c r="F4" s="182" t="s">
        <v>6</v>
      </c>
      <c r="G4" s="181" t="s">
        <v>7</v>
      </c>
      <c r="H4" s="183" t="s">
        <v>7</v>
      </c>
      <c r="I4" s="184" t="s">
        <v>6</v>
      </c>
      <c r="J4" s="185" t="s">
        <v>6</v>
      </c>
      <c r="K4" s="185" t="s">
        <v>6</v>
      </c>
    </row>
    <row r="5" customFormat="false" ht="21" hidden="false" customHeight="false" outlineLevel="0" collapsed="false">
      <c r="A5" s="181"/>
      <c r="B5" s="181"/>
      <c r="C5" s="186" t="s">
        <v>377</v>
      </c>
      <c r="D5" s="186" t="s">
        <v>378</v>
      </c>
      <c r="E5" s="187" t="s">
        <v>262</v>
      </c>
      <c r="F5" s="186" t="s">
        <v>378</v>
      </c>
      <c r="G5" s="181"/>
      <c r="H5" s="186" t="s">
        <v>377</v>
      </c>
      <c r="I5" s="188" t="s">
        <v>378</v>
      </c>
      <c r="J5" s="189" t="s">
        <v>379</v>
      </c>
      <c r="K5" s="174" t="s">
        <v>380</v>
      </c>
      <c r="L5" s="190"/>
    </row>
    <row r="6" customFormat="false" ht="21" hidden="false" customHeight="false" outlineLevel="0" collapsed="false">
      <c r="A6" s="191" t="n">
        <v>1</v>
      </c>
      <c r="B6" s="192" t="n">
        <v>18856</v>
      </c>
      <c r="C6" s="193" t="n">
        <v>0</v>
      </c>
      <c r="D6" s="193" t="n">
        <f aca="false">C6*400</f>
        <v>0</v>
      </c>
      <c r="E6" s="194" t="n">
        <v>2</v>
      </c>
      <c r="F6" s="193" t="n">
        <f aca="false">E6*400</f>
        <v>800</v>
      </c>
      <c r="G6" s="150" t="s">
        <v>302</v>
      </c>
      <c r="H6" s="195" t="n">
        <v>57</v>
      </c>
      <c r="I6" s="196" t="n">
        <f aca="false">H6*400</f>
        <v>22800</v>
      </c>
      <c r="J6" s="197" t="n">
        <f aca="false">SUM(C6+E6+H6)</f>
        <v>59</v>
      </c>
      <c r="K6" s="198" t="n">
        <v>59</v>
      </c>
      <c r="L6" s="190"/>
    </row>
    <row r="7" customFormat="false" ht="21" hidden="false" customHeight="false" outlineLevel="0" collapsed="false">
      <c r="A7" s="191" t="n">
        <v>2</v>
      </c>
      <c r="B7" s="192" t="n">
        <v>18857</v>
      </c>
      <c r="C7" s="194" t="n">
        <v>0</v>
      </c>
      <c r="D7" s="193" t="n">
        <f aca="false">C7*400</f>
        <v>0</v>
      </c>
      <c r="E7" s="194" t="n">
        <v>4</v>
      </c>
      <c r="F7" s="193" t="n">
        <f aca="false">E7*400</f>
        <v>1600</v>
      </c>
      <c r="G7" s="150" t="s">
        <v>381</v>
      </c>
      <c r="H7" s="195" t="n">
        <v>29</v>
      </c>
      <c r="I7" s="196" t="n">
        <f aca="false">H7*400</f>
        <v>11600</v>
      </c>
      <c r="J7" s="197" t="n">
        <f aca="false">SUM(C7+E7+H7)</f>
        <v>33</v>
      </c>
      <c r="K7" s="198" t="n">
        <v>36</v>
      </c>
      <c r="L7" s="190"/>
    </row>
    <row r="8" customFormat="false" ht="21" hidden="false" customHeight="false" outlineLevel="0" collapsed="false">
      <c r="A8" s="191" t="n">
        <v>3</v>
      </c>
      <c r="B8" s="192" t="n">
        <v>18858</v>
      </c>
      <c r="C8" s="194" t="n">
        <v>32</v>
      </c>
      <c r="D8" s="193" t="n">
        <f aca="false">C8*400</f>
        <v>12800</v>
      </c>
      <c r="E8" s="194" t="n">
        <v>1</v>
      </c>
      <c r="F8" s="193" t="n">
        <f aca="false">E8*400</f>
        <v>400</v>
      </c>
      <c r="G8" s="150" t="s">
        <v>344</v>
      </c>
      <c r="H8" s="195" t="n">
        <v>0</v>
      </c>
      <c r="I8" s="196" t="n">
        <f aca="false">H8*400</f>
        <v>0</v>
      </c>
      <c r="J8" s="197" t="n">
        <f aca="false">SUM(C8+E8+H8)</f>
        <v>33</v>
      </c>
      <c r="K8" s="198" t="n">
        <v>97</v>
      </c>
      <c r="L8" s="190"/>
    </row>
    <row r="9" customFormat="false" ht="21" hidden="false" customHeight="false" outlineLevel="0" collapsed="false">
      <c r="A9" s="191" t="n">
        <v>4</v>
      </c>
      <c r="B9" s="192" t="n">
        <v>18859</v>
      </c>
      <c r="C9" s="194" t="n">
        <v>51</v>
      </c>
      <c r="D9" s="193" t="n">
        <f aca="false">C9*400</f>
        <v>20400</v>
      </c>
      <c r="E9" s="194" t="n">
        <v>1</v>
      </c>
      <c r="F9" s="193" t="n">
        <f aca="false">E9*400</f>
        <v>400</v>
      </c>
      <c r="G9" s="150" t="s">
        <v>344</v>
      </c>
      <c r="H9" s="195" t="n">
        <v>0</v>
      </c>
      <c r="I9" s="196" t="n">
        <f aca="false">H9*400</f>
        <v>0</v>
      </c>
      <c r="J9" s="197" t="n">
        <f aca="false">SUM(C9+E9+H9)</f>
        <v>52</v>
      </c>
      <c r="K9" s="198" t="n">
        <v>74</v>
      </c>
      <c r="L9" s="190"/>
    </row>
    <row r="10" customFormat="false" ht="21" hidden="false" customHeight="false" outlineLevel="0" collapsed="false">
      <c r="A10" s="191" t="n">
        <v>5</v>
      </c>
      <c r="B10" s="192" t="n">
        <v>18860</v>
      </c>
      <c r="C10" s="194" t="n">
        <v>43</v>
      </c>
      <c r="D10" s="193" t="n">
        <f aca="false">C10*400</f>
        <v>17200</v>
      </c>
      <c r="E10" s="194" t="n">
        <v>4</v>
      </c>
      <c r="F10" s="193" t="n">
        <f aca="false">E10*400</f>
        <v>1600</v>
      </c>
      <c r="G10" s="150" t="s">
        <v>344</v>
      </c>
      <c r="H10" s="195" t="n">
        <v>0</v>
      </c>
      <c r="I10" s="196" t="n">
        <f aca="false">H10*400</f>
        <v>0</v>
      </c>
      <c r="J10" s="197" t="n">
        <f aca="false">SUM(C10+E10+H10)</f>
        <v>47</v>
      </c>
      <c r="K10" s="198" t="n">
        <v>154</v>
      </c>
      <c r="L10" s="190"/>
    </row>
    <row r="11" customFormat="false" ht="21" hidden="false" customHeight="false" outlineLevel="0" collapsed="false">
      <c r="A11" s="191" t="n">
        <v>6</v>
      </c>
      <c r="B11" s="192" t="n">
        <v>18861</v>
      </c>
      <c r="C11" s="194" t="n">
        <v>41</v>
      </c>
      <c r="D11" s="193" t="n">
        <f aca="false">C11*400</f>
        <v>16400</v>
      </c>
      <c r="E11" s="194" t="n">
        <v>2</v>
      </c>
      <c r="F11" s="193" t="n">
        <f aca="false">E11*400</f>
        <v>800</v>
      </c>
      <c r="G11" s="150" t="s">
        <v>382</v>
      </c>
      <c r="H11" s="195" t="n">
        <v>134</v>
      </c>
      <c r="I11" s="196" t="n">
        <f aca="false">H11*400</f>
        <v>53600</v>
      </c>
      <c r="J11" s="197" t="n">
        <f aca="false">SUM(C11+E11+H11)</f>
        <v>177</v>
      </c>
      <c r="K11" s="198" t="n">
        <v>84</v>
      </c>
      <c r="L11" s="190"/>
    </row>
    <row r="12" customFormat="false" ht="21" hidden="false" customHeight="false" outlineLevel="0" collapsed="false">
      <c r="A12" s="191" t="n">
        <v>7</v>
      </c>
      <c r="B12" s="192" t="n">
        <v>18862</v>
      </c>
      <c r="C12" s="199" t="n">
        <v>28</v>
      </c>
      <c r="D12" s="193" t="n">
        <f aca="false">C12*400</f>
        <v>11200</v>
      </c>
      <c r="E12" s="194" t="n">
        <v>1</v>
      </c>
      <c r="F12" s="193" t="n">
        <f aca="false">E12*400</f>
        <v>400</v>
      </c>
      <c r="G12" s="150" t="s">
        <v>383</v>
      </c>
      <c r="H12" s="195" t="n">
        <v>0</v>
      </c>
      <c r="I12" s="196" t="n">
        <f aca="false">H12*400</f>
        <v>0</v>
      </c>
      <c r="J12" s="197" t="n">
        <f aca="false">SUM(C12+E12+H12)</f>
        <v>29</v>
      </c>
      <c r="K12" s="198" t="n">
        <v>104</v>
      </c>
      <c r="L12" s="200"/>
    </row>
    <row r="13" customFormat="false" ht="21" hidden="false" customHeight="false" outlineLevel="0" collapsed="false">
      <c r="A13" s="191" t="n">
        <v>8</v>
      </c>
      <c r="B13" s="192" t="n">
        <v>18863</v>
      </c>
      <c r="C13" s="194" t="n">
        <v>12</v>
      </c>
      <c r="D13" s="193" t="n">
        <f aca="false">C13*400</f>
        <v>4800</v>
      </c>
      <c r="E13" s="194" t="n">
        <v>3</v>
      </c>
      <c r="F13" s="193" t="n">
        <f aca="false">E13*400</f>
        <v>1200</v>
      </c>
      <c r="G13" s="150" t="s">
        <v>383</v>
      </c>
      <c r="H13" s="201" t="n">
        <v>0</v>
      </c>
      <c r="I13" s="196" t="n">
        <f aca="false">H13*400</f>
        <v>0</v>
      </c>
      <c r="J13" s="197" t="n">
        <f aca="false">SUM(C13+E13+H13)</f>
        <v>15</v>
      </c>
      <c r="K13" s="198" t="n">
        <v>36</v>
      </c>
      <c r="L13" s="190"/>
    </row>
    <row r="14" customFormat="false" ht="21" hidden="false" customHeight="false" outlineLevel="0" collapsed="false">
      <c r="A14" s="191" t="n">
        <v>9</v>
      </c>
      <c r="B14" s="192" t="n">
        <v>18864</v>
      </c>
      <c r="C14" s="194" t="n">
        <v>0</v>
      </c>
      <c r="D14" s="193" t="n">
        <f aca="false">C14*400</f>
        <v>0</v>
      </c>
      <c r="E14" s="194" t="n">
        <v>5</v>
      </c>
      <c r="F14" s="193" t="n">
        <f aca="false">E14*400</f>
        <v>2000</v>
      </c>
      <c r="G14" s="150" t="s">
        <v>384</v>
      </c>
      <c r="H14" s="201" t="n">
        <v>29</v>
      </c>
      <c r="I14" s="196" t="n">
        <f aca="false">H14*400</f>
        <v>11600</v>
      </c>
      <c r="J14" s="197" t="n">
        <f aca="false">SUM(C14+E14+H14)</f>
        <v>34</v>
      </c>
      <c r="K14" s="198" t="n">
        <v>47</v>
      </c>
      <c r="L14" s="190"/>
    </row>
    <row r="15" customFormat="false" ht="21" hidden="false" customHeight="false" outlineLevel="0" collapsed="false">
      <c r="A15" s="191" t="n">
        <v>10</v>
      </c>
      <c r="B15" s="192" t="n">
        <v>18865</v>
      </c>
      <c r="C15" s="194" t="n">
        <v>59</v>
      </c>
      <c r="D15" s="193" t="n">
        <f aca="false">C15*400</f>
        <v>23600</v>
      </c>
      <c r="E15" s="194" t="n">
        <v>9</v>
      </c>
      <c r="F15" s="193" t="n">
        <f aca="false">E15*400</f>
        <v>3600</v>
      </c>
      <c r="G15" s="150" t="s">
        <v>344</v>
      </c>
      <c r="H15" s="201" t="n">
        <v>0</v>
      </c>
      <c r="I15" s="196" t="n">
        <f aca="false">H15*400</f>
        <v>0</v>
      </c>
      <c r="J15" s="197" t="n">
        <f aca="false">SUM(C15+E15+H15)</f>
        <v>68</v>
      </c>
      <c r="K15" s="198" t="n">
        <v>187</v>
      </c>
      <c r="L15" s="190"/>
    </row>
    <row r="16" customFormat="false" ht="21" hidden="false" customHeight="false" outlineLevel="0" collapsed="false">
      <c r="A16" s="191" t="n">
        <v>11</v>
      </c>
      <c r="B16" s="192" t="n">
        <v>18866</v>
      </c>
      <c r="C16" s="194" t="n">
        <v>43</v>
      </c>
      <c r="D16" s="193" t="n">
        <f aca="false">C16*400</f>
        <v>17200</v>
      </c>
      <c r="E16" s="194" t="n">
        <v>1</v>
      </c>
      <c r="F16" s="193" t="n">
        <f aca="false">E16*400</f>
        <v>400</v>
      </c>
      <c r="G16" s="150" t="s">
        <v>344</v>
      </c>
      <c r="H16" s="201" t="n">
        <v>0</v>
      </c>
      <c r="I16" s="196" t="n">
        <f aca="false">H16*400</f>
        <v>0</v>
      </c>
      <c r="J16" s="197" t="n">
        <f aca="false">SUM(C16+E16+H16)</f>
        <v>44</v>
      </c>
      <c r="K16" s="198" t="n">
        <v>118</v>
      </c>
      <c r="L16" s="190"/>
    </row>
    <row r="17" customFormat="false" ht="21" hidden="false" customHeight="false" outlineLevel="0" collapsed="false">
      <c r="A17" s="191" t="n">
        <v>12</v>
      </c>
      <c r="B17" s="192" t="n">
        <v>18867</v>
      </c>
      <c r="C17" s="194" t="n">
        <v>30</v>
      </c>
      <c r="D17" s="193" t="n">
        <f aca="false">C17*400</f>
        <v>12000</v>
      </c>
      <c r="E17" s="202" t="n">
        <v>2</v>
      </c>
      <c r="F17" s="193" t="n">
        <f aca="false">E17*400</f>
        <v>800</v>
      </c>
      <c r="G17" s="150" t="s">
        <v>344</v>
      </c>
      <c r="H17" s="195" t="n">
        <v>0</v>
      </c>
      <c r="I17" s="196" t="n">
        <f aca="false">H17*400</f>
        <v>0</v>
      </c>
      <c r="J17" s="197" t="n">
        <f aca="false">SUM(C17+E17+H17)</f>
        <v>32</v>
      </c>
      <c r="K17" s="198" t="n">
        <v>59</v>
      </c>
      <c r="L17" s="190"/>
    </row>
    <row r="18" customFormat="false" ht="21" hidden="false" customHeight="false" outlineLevel="0" collapsed="false">
      <c r="A18" s="191" t="n">
        <v>13</v>
      </c>
      <c r="B18" s="192" t="n">
        <v>18868</v>
      </c>
      <c r="C18" s="194" t="n">
        <v>39</v>
      </c>
      <c r="D18" s="193" t="n">
        <f aca="false">C18*400</f>
        <v>15600</v>
      </c>
      <c r="E18" s="194" t="n">
        <v>5</v>
      </c>
      <c r="F18" s="193" t="n">
        <f aca="false">E18*400</f>
        <v>2000</v>
      </c>
      <c r="G18" s="150" t="s">
        <v>385</v>
      </c>
      <c r="H18" s="195" t="n">
        <v>146</v>
      </c>
      <c r="I18" s="196" t="n">
        <f aca="false">H18*400</f>
        <v>58400</v>
      </c>
      <c r="J18" s="197" t="n">
        <f aca="false">SUM(C18+E18+H18)</f>
        <v>190</v>
      </c>
      <c r="K18" s="198" t="n">
        <v>98</v>
      </c>
      <c r="L18" s="190"/>
    </row>
    <row r="19" customFormat="false" ht="21" hidden="false" customHeight="false" outlineLevel="0" collapsed="false">
      <c r="A19" s="191" t="n">
        <v>14</v>
      </c>
      <c r="B19" s="192" t="n">
        <v>18869</v>
      </c>
      <c r="C19" s="199" t="n">
        <v>47</v>
      </c>
      <c r="D19" s="193" t="n">
        <f aca="false">C19*400</f>
        <v>18800</v>
      </c>
      <c r="E19" s="194" t="n">
        <v>5</v>
      </c>
      <c r="F19" s="193" t="n">
        <f aca="false">E19*400</f>
        <v>2000</v>
      </c>
      <c r="G19" s="150" t="s">
        <v>386</v>
      </c>
      <c r="H19" s="195" t="n">
        <v>91</v>
      </c>
      <c r="I19" s="196" t="n">
        <f aca="false">H19*400</f>
        <v>36400</v>
      </c>
      <c r="J19" s="197" t="n">
        <f aca="false">SUM(C19+E19+H19)</f>
        <v>143</v>
      </c>
      <c r="K19" s="198" t="n">
        <v>55</v>
      </c>
      <c r="L19" s="190"/>
    </row>
    <row r="20" customFormat="false" ht="21" hidden="false" customHeight="false" outlineLevel="0" collapsed="false">
      <c r="A20" s="191" t="n">
        <v>15</v>
      </c>
      <c r="B20" s="192" t="n">
        <v>18870</v>
      </c>
      <c r="C20" s="199" t="n">
        <v>22</v>
      </c>
      <c r="D20" s="193" t="n">
        <f aca="false">C20*400</f>
        <v>8800</v>
      </c>
      <c r="E20" s="194" t="n">
        <v>9</v>
      </c>
      <c r="F20" s="193" t="n">
        <f aca="false">E20*400</f>
        <v>3600</v>
      </c>
      <c r="G20" s="150" t="s">
        <v>344</v>
      </c>
      <c r="H20" s="201" t="n">
        <v>0</v>
      </c>
      <c r="I20" s="196" t="n">
        <f aca="false">H20*400</f>
        <v>0</v>
      </c>
      <c r="J20" s="197" t="n">
        <f aca="false">SUM(C20+E20+H20)</f>
        <v>31</v>
      </c>
      <c r="K20" s="198" t="n">
        <v>47</v>
      </c>
      <c r="L20" s="190"/>
    </row>
    <row r="21" customFormat="false" ht="21" hidden="false" customHeight="false" outlineLevel="0" collapsed="false">
      <c r="A21" s="191" t="n">
        <v>16</v>
      </c>
      <c r="B21" s="192" t="n">
        <v>18871</v>
      </c>
      <c r="C21" s="203" t="n">
        <v>0</v>
      </c>
      <c r="D21" s="193" t="n">
        <f aca="false">C21*400</f>
        <v>0</v>
      </c>
      <c r="E21" s="193" t="n">
        <v>9</v>
      </c>
      <c r="F21" s="193" t="n">
        <f aca="false">E21*400</f>
        <v>3600</v>
      </c>
      <c r="G21" s="150" t="s">
        <v>344</v>
      </c>
      <c r="H21" s="199" t="n">
        <v>0</v>
      </c>
      <c r="I21" s="204" t="n">
        <v>0</v>
      </c>
      <c r="J21" s="197" t="n">
        <f aca="false">SUM(C21+E21+H21)</f>
        <v>9</v>
      </c>
      <c r="K21" s="198" t="n">
        <v>46</v>
      </c>
      <c r="L21" s="205"/>
    </row>
    <row r="22" customFormat="false" ht="21" hidden="false" customHeight="false" outlineLevel="0" collapsed="false">
      <c r="A22" s="191" t="n">
        <v>17</v>
      </c>
      <c r="B22" s="192" t="n">
        <v>18872</v>
      </c>
      <c r="C22" s="203" t="n">
        <v>42</v>
      </c>
      <c r="D22" s="203" t="n">
        <f aca="false">C22*400</f>
        <v>16800</v>
      </c>
      <c r="E22" s="203" t="n">
        <v>0</v>
      </c>
      <c r="F22" s="203" t="n">
        <f aca="false">E22*400</f>
        <v>0</v>
      </c>
      <c r="G22" s="206" t="s">
        <v>387</v>
      </c>
      <c r="H22" s="199" t="n">
        <v>49</v>
      </c>
      <c r="I22" s="196" t="n">
        <f aca="false">H22*400</f>
        <v>19600</v>
      </c>
      <c r="J22" s="197" t="n">
        <f aca="false">SUM(C22+E22+H22)</f>
        <v>91</v>
      </c>
      <c r="K22" s="198" t="n">
        <v>136</v>
      </c>
      <c r="L22" s="205"/>
    </row>
    <row r="23" customFormat="false" ht="21" hidden="false" customHeight="false" outlineLevel="0" collapsed="false">
      <c r="A23" s="191" t="n">
        <v>18</v>
      </c>
      <c r="B23" s="192" t="n">
        <v>18873</v>
      </c>
      <c r="C23" s="203" t="n">
        <v>21</v>
      </c>
      <c r="D23" s="193" t="n">
        <f aca="false">C23*400</f>
        <v>8400</v>
      </c>
      <c r="E23" s="193" t="n">
        <v>11</v>
      </c>
      <c r="F23" s="193" t="n">
        <f aca="false">E23*400</f>
        <v>4400</v>
      </c>
      <c r="G23" s="206" t="s">
        <v>344</v>
      </c>
      <c r="H23" s="199" t="n">
        <v>0</v>
      </c>
      <c r="I23" s="196" t="n">
        <f aca="false">H23*400</f>
        <v>0</v>
      </c>
      <c r="J23" s="197" t="n">
        <f aca="false">SUM(C23+E23+H23)</f>
        <v>32</v>
      </c>
      <c r="K23" s="198" t="n">
        <v>151</v>
      </c>
      <c r="L23" s="205"/>
    </row>
    <row r="24" customFormat="false" ht="21" hidden="false" customHeight="false" outlineLevel="0" collapsed="false">
      <c r="A24" s="191" t="n">
        <v>19</v>
      </c>
      <c r="B24" s="192" t="n">
        <v>18874</v>
      </c>
      <c r="C24" s="203" t="n">
        <v>40</v>
      </c>
      <c r="D24" s="193" t="n">
        <f aca="false">C24*400</f>
        <v>16000</v>
      </c>
      <c r="E24" s="193" t="n">
        <v>6</v>
      </c>
      <c r="F24" s="193" t="n">
        <f aca="false">E24*400</f>
        <v>2400</v>
      </c>
      <c r="G24" s="206" t="s">
        <v>344</v>
      </c>
      <c r="H24" s="195" t="n">
        <v>0</v>
      </c>
      <c r="I24" s="196" t="n">
        <f aca="false">H24*400</f>
        <v>0</v>
      </c>
      <c r="J24" s="197" t="n">
        <f aca="false">SUM(C24+E24+H24)</f>
        <v>46</v>
      </c>
      <c r="K24" s="198" t="n">
        <v>218</v>
      </c>
      <c r="L24" s="205"/>
    </row>
    <row r="25" customFormat="false" ht="21" hidden="false" customHeight="false" outlineLevel="0" collapsed="false">
      <c r="A25" s="191" t="n">
        <v>20</v>
      </c>
      <c r="B25" s="192" t="n">
        <v>18875</v>
      </c>
      <c r="C25" s="203" t="n">
        <v>40</v>
      </c>
      <c r="D25" s="203" t="n">
        <f aca="false">C25*400</f>
        <v>16000</v>
      </c>
      <c r="E25" s="203" t="n">
        <v>4</v>
      </c>
      <c r="F25" s="203" t="n">
        <f aca="false">E25*400</f>
        <v>1600</v>
      </c>
      <c r="G25" s="206" t="s">
        <v>344</v>
      </c>
      <c r="H25" s="199" t="n">
        <v>0</v>
      </c>
      <c r="I25" s="196" t="n">
        <f aca="false">H25*400</f>
        <v>0</v>
      </c>
      <c r="J25" s="197" t="n">
        <f aca="false">SUM(C25+E25+H25)</f>
        <v>44</v>
      </c>
      <c r="K25" s="198" t="n">
        <v>71</v>
      </c>
      <c r="L25" s="205"/>
    </row>
    <row r="26" customFormat="false" ht="21" hidden="false" customHeight="false" outlineLevel="0" collapsed="false">
      <c r="A26" s="191" t="n">
        <v>21</v>
      </c>
      <c r="B26" s="192" t="n">
        <v>18876</v>
      </c>
      <c r="C26" s="203" t="n">
        <v>59</v>
      </c>
      <c r="D26" s="203" t="n">
        <f aca="false">C26*400</f>
        <v>23600</v>
      </c>
      <c r="E26" s="194" t="n">
        <v>3</v>
      </c>
      <c r="F26" s="203" t="n">
        <f aca="false">E26*400</f>
        <v>1200</v>
      </c>
      <c r="G26" s="206" t="s">
        <v>388</v>
      </c>
      <c r="H26" s="199" t="n">
        <v>154</v>
      </c>
      <c r="I26" s="196" t="n">
        <f aca="false">H26*400</f>
        <v>61600</v>
      </c>
      <c r="J26" s="197" t="n">
        <f aca="false">SUM(C26+E26+H26)</f>
        <v>216</v>
      </c>
      <c r="K26" s="198" t="n">
        <v>79</v>
      </c>
      <c r="L26" s="205"/>
    </row>
    <row r="27" customFormat="false" ht="21" hidden="false" customHeight="false" outlineLevel="0" collapsed="false">
      <c r="A27" s="191" t="n">
        <v>22</v>
      </c>
      <c r="B27" s="192" t="n">
        <v>18877</v>
      </c>
      <c r="C27" s="203" t="n">
        <v>16</v>
      </c>
      <c r="D27" s="193" t="n">
        <f aca="false">C27*400</f>
        <v>6400</v>
      </c>
      <c r="E27" s="194" t="n">
        <v>8</v>
      </c>
      <c r="F27" s="193" t="n">
        <f aca="false">E27*400</f>
        <v>3200</v>
      </c>
      <c r="G27" s="206" t="s">
        <v>344</v>
      </c>
      <c r="H27" s="201" t="n">
        <v>0</v>
      </c>
      <c r="I27" s="196" t="n">
        <f aca="false">H27*400</f>
        <v>0</v>
      </c>
      <c r="J27" s="197" t="n">
        <f aca="false">SUM(C27+E27+H27)</f>
        <v>24</v>
      </c>
      <c r="K27" s="198" t="n">
        <v>85</v>
      </c>
    </row>
    <row r="28" customFormat="false" ht="21" hidden="false" customHeight="false" outlineLevel="0" collapsed="false">
      <c r="A28" s="191" t="n">
        <v>23</v>
      </c>
      <c r="B28" s="192" t="n">
        <v>18878</v>
      </c>
      <c r="C28" s="207" t="n">
        <v>0</v>
      </c>
      <c r="D28" s="193" t="n">
        <f aca="false">C28*400</f>
        <v>0</v>
      </c>
      <c r="E28" s="194" t="n">
        <v>8</v>
      </c>
      <c r="F28" s="193" t="n">
        <f aca="false">E28*400</f>
        <v>3200</v>
      </c>
      <c r="G28" s="206" t="s">
        <v>344</v>
      </c>
      <c r="H28" s="201" t="n">
        <v>0</v>
      </c>
      <c r="I28" s="196" t="n">
        <f aca="false">H28*400</f>
        <v>0</v>
      </c>
      <c r="J28" s="197" t="n">
        <f aca="false">SUM(C28+E28+H28)</f>
        <v>8</v>
      </c>
      <c r="K28" s="198" t="n">
        <v>35</v>
      </c>
    </row>
    <row r="29" customFormat="false" ht="21" hidden="false" customHeight="false" outlineLevel="0" collapsed="false">
      <c r="A29" s="191" t="n">
        <v>24</v>
      </c>
      <c r="B29" s="192" t="n">
        <v>18879</v>
      </c>
      <c r="C29" s="207" t="n">
        <v>81</v>
      </c>
      <c r="D29" s="193" t="n">
        <f aca="false">C29*400</f>
        <v>32400</v>
      </c>
      <c r="E29" s="194" t="n">
        <v>3</v>
      </c>
      <c r="F29" s="193" t="n">
        <f aca="false">E29*400</f>
        <v>1200</v>
      </c>
      <c r="G29" s="150" t="s">
        <v>389</v>
      </c>
      <c r="H29" s="199" t="n">
        <v>55</v>
      </c>
      <c r="I29" s="196" t="n">
        <f aca="false">H29*400</f>
        <v>22000</v>
      </c>
      <c r="J29" s="197" t="n">
        <f aca="false">SUM(C29+E29+H29)</f>
        <v>139</v>
      </c>
      <c r="K29" s="198" t="n">
        <v>83</v>
      </c>
    </row>
    <row r="30" customFormat="false" ht="21" hidden="false" customHeight="false" outlineLevel="0" collapsed="false">
      <c r="A30" s="191" t="n">
        <v>25</v>
      </c>
      <c r="B30" s="192" t="n">
        <v>18880</v>
      </c>
      <c r="C30" s="207" t="n">
        <v>51</v>
      </c>
      <c r="D30" s="193" t="n">
        <f aca="false">C30*400</f>
        <v>20400</v>
      </c>
      <c r="E30" s="194" t="n">
        <v>1</v>
      </c>
      <c r="F30" s="193" t="n">
        <f aca="false">E30*400</f>
        <v>400</v>
      </c>
      <c r="G30" s="206" t="s">
        <v>390</v>
      </c>
      <c r="H30" s="199" t="n">
        <v>153</v>
      </c>
      <c r="I30" s="196" t="n">
        <f aca="false">H30*400</f>
        <v>61200</v>
      </c>
      <c r="J30" s="197" t="n">
        <f aca="false">SUM(C30+E30+H30)</f>
        <v>205</v>
      </c>
      <c r="K30" s="198" t="n">
        <v>171</v>
      </c>
    </row>
    <row r="31" customFormat="false" ht="21" hidden="false" customHeight="false" outlineLevel="0" collapsed="false">
      <c r="A31" s="191" t="n">
        <v>26</v>
      </c>
      <c r="B31" s="192" t="n">
        <v>18881</v>
      </c>
      <c r="C31" s="203" t="n">
        <v>41</v>
      </c>
      <c r="D31" s="193" t="n">
        <f aca="false">C31*400</f>
        <v>16400</v>
      </c>
      <c r="E31" s="194" t="n">
        <v>1</v>
      </c>
      <c r="F31" s="193" t="n">
        <f aca="false">E31*400</f>
        <v>400</v>
      </c>
      <c r="G31" s="206" t="s">
        <v>344</v>
      </c>
      <c r="H31" s="195" t="n">
        <v>0</v>
      </c>
      <c r="I31" s="196" t="n">
        <f aca="false">H31*400</f>
        <v>0</v>
      </c>
      <c r="J31" s="197" t="n">
        <f aca="false">SUM(C31+E31+H31)</f>
        <v>42</v>
      </c>
      <c r="K31" s="198" t="n">
        <v>68</v>
      </c>
    </row>
    <row r="32" customFormat="false" ht="21" hidden="false" customHeight="false" outlineLevel="0" collapsed="false">
      <c r="A32" s="191" t="n">
        <v>27</v>
      </c>
      <c r="B32" s="192" t="n">
        <v>18882</v>
      </c>
      <c r="C32" s="203" t="n">
        <v>47</v>
      </c>
      <c r="D32" s="193" t="n">
        <f aca="false">C32*400</f>
        <v>18800</v>
      </c>
      <c r="E32" s="194" t="n">
        <v>3</v>
      </c>
      <c r="F32" s="193" t="n">
        <f aca="false">E32*400</f>
        <v>1200</v>
      </c>
      <c r="G32" s="206" t="s">
        <v>344</v>
      </c>
      <c r="H32" s="195" t="n">
        <v>0</v>
      </c>
      <c r="I32" s="196" t="n">
        <f aca="false">H32*400</f>
        <v>0</v>
      </c>
      <c r="J32" s="197" t="n">
        <f aca="false">SUM(C32+E32+H32)</f>
        <v>50</v>
      </c>
      <c r="K32" s="198" t="n">
        <v>43</v>
      </c>
    </row>
    <row r="33" customFormat="false" ht="21" hidden="false" customHeight="false" outlineLevel="0" collapsed="false">
      <c r="A33" s="191" t="n">
        <v>28</v>
      </c>
      <c r="B33" s="192" t="n">
        <v>18883</v>
      </c>
      <c r="C33" s="203" t="n">
        <v>41</v>
      </c>
      <c r="D33" s="193" t="n">
        <f aca="false">C33*400</f>
        <v>16400</v>
      </c>
      <c r="E33" s="194" t="n">
        <v>9</v>
      </c>
      <c r="F33" s="193" t="n">
        <f aca="false">E33*400</f>
        <v>3600</v>
      </c>
      <c r="G33" s="206" t="s">
        <v>344</v>
      </c>
      <c r="H33" s="199" t="n">
        <v>0</v>
      </c>
      <c r="I33" s="196" t="n">
        <f aca="false">H33*400</f>
        <v>0</v>
      </c>
      <c r="J33" s="197" t="n">
        <f aca="false">SUM(C33+E33+H33)</f>
        <v>50</v>
      </c>
      <c r="K33" s="198" t="n">
        <v>151</v>
      </c>
    </row>
    <row r="34" customFormat="false" ht="21" hidden="false" customHeight="false" outlineLevel="0" collapsed="false">
      <c r="A34" s="191" t="n">
        <v>29</v>
      </c>
      <c r="B34" s="192" t="n">
        <v>18884</v>
      </c>
      <c r="C34" s="203" t="n">
        <v>17</v>
      </c>
      <c r="D34" s="193" t="n">
        <f aca="false">C34*400</f>
        <v>6800</v>
      </c>
      <c r="E34" s="194" t="n">
        <v>9</v>
      </c>
      <c r="F34" s="193" t="n">
        <f aca="false">E34*400</f>
        <v>3600</v>
      </c>
      <c r="G34" s="206" t="s">
        <v>344</v>
      </c>
      <c r="H34" s="195" t="n">
        <v>0</v>
      </c>
      <c r="I34" s="196" t="n">
        <f aca="false">H34*400</f>
        <v>0</v>
      </c>
      <c r="J34" s="197" t="n">
        <f aca="false">SUM(C34+E34+H34)</f>
        <v>26</v>
      </c>
      <c r="K34" s="198" t="n">
        <v>60</v>
      </c>
    </row>
    <row r="35" customFormat="false" ht="21" hidden="false" customHeight="false" outlineLevel="0" collapsed="false">
      <c r="A35" s="191" t="n">
        <v>30</v>
      </c>
      <c r="B35" s="192" t="n">
        <v>18885</v>
      </c>
      <c r="C35" s="194" t="n">
        <v>0</v>
      </c>
      <c r="D35" s="193" t="n">
        <f aca="false">C35*400</f>
        <v>0</v>
      </c>
      <c r="E35" s="194" t="n">
        <v>10</v>
      </c>
      <c r="F35" s="193" t="n">
        <f aca="false">E35*400</f>
        <v>4000</v>
      </c>
      <c r="G35" s="150" t="s">
        <v>391</v>
      </c>
      <c r="H35" s="195" t="n">
        <v>30</v>
      </c>
      <c r="I35" s="196" t="n">
        <f aca="false">H35*400</f>
        <v>12000</v>
      </c>
      <c r="J35" s="197" t="n">
        <f aca="false">SUM(C35+E35+H35)</f>
        <v>40</v>
      </c>
      <c r="K35" s="198" t="n">
        <v>0</v>
      </c>
    </row>
    <row r="36" customFormat="false" ht="21" hidden="false" customHeight="false" outlineLevel="0" collapsed="false">
      <c r="A36" s="208" t="n">
        <v>31</v>
      </c>
      <c r="B36" s="192" t="n">
        <v>18886</v>
      </c>
      <c r="C36" s="194" t="n">
        <v>57</v>
      </c>
      <c r="D36" s="193" t="n">
        <f aca="false">C36*400</f>
        <v>22800</v>
      </c>
      <c r="E36" s="194" t="n">
        <v>15</v>
      </c>
      <c r="F36" s="193" t="n">
        <f aca="false">E36*400</f>
        <v>6000</v>
      </c>
      <c r="G36" s="155" t="s">
        <v>392</v>
      </c>
      <c r="H36" s="195" t="n">
        <v>300</v>
      </c>
      <c r="I36" s="196" t="n">
        <f aca="false">H36*400</f>
        <v>120000</v>
      </c>
      <c r="J36" s="197" t="n">
        <f aca="false">SUM(C36+E36+H36)</f>
        <v>372</v>
      </c>
      <c r="K36" s="198" t="n">
        <v>134</v>
      </c>
    </row>
    <row r="37" customFormat="false" ht="21" hidden="false" customHeight="false" outlineLevel="0" collapsed="false">
      <c r="A37" s="209" t="s">
        <v>65</v>
      </c>
      <c r="B37" s="209"/>
      <c r="C37" s="210" t="n">
        <f aca="false">SUM(C6:C36)</f>
        <v>1000</v>
      </c>
      <c r="D37" s="211" t="n">
        <f aca="false">C37*400</f>
        <v>400000</v>
      </c>
      <c r="E37" s="212" t="n">
        <f aca="false">SUM(E6:E36)</f>
        <v>154</v>
      </c>
      <c r="F37" s="211" t="n">
        <f aca="false">E37*400</f>
        <v>61600</v>
      </c>
      <c r="G37" s="174" t="s">
        <v>393</v>
      </c>
      <c r="H37" s="213" t="n">
        <f aca="false">SUM(H6:H36)</f>
        <v>1227</v>
      </c>
      <c r="I37" s="214" t="n">
        <f aca="false">H37*400</f>
        <v>490800</v>
      </c>
      <c r="J37" s="215" t="n">
        <f aca="false">C37+E37+H37</f>
        <v>2381</v>
      </c>
      <c r="K37" s="215" t="n">
        <f aca="false">SUM(K6:K36)</f>
        <v>2786</v>
      </c>
    </row>
    <row r="38" customFormat="false" ht="21" hidden="false" customHeight="true" outlineLevel="0" collapsed="false">
      <c r="C38" s="216"/>
      <c r="D38" s="217" t="s">
        <v>394</v>
      </c>
      <c r="E38" s="218"/>
      <c r="G38" s="37"/>
      <c r="H38" s="37"/>
      <c r="J38" s="37"/>
      <c r="K38" s="37"/>
    </row>
    <row r="39" customFormat="false" ht="21" hidden="false" customHeight="true" outlineLevel="0" collapsed="false">
      <c r="B39" s="219" t="s">
        <v>67</v>
      </c>
      <c r="C39" s="216"/>
      <c r="E39" s="220"/>
      <c r="G39" s="221" t="n">
        <f aca="false">C37</f>
        <v>1000</v>
      </c>
      <c r="H39" s="104" t="s">
        <v>68</v>
      </c>
      <c r="J39" s="47"/>
      <c r="K39" s="45"/>
    </row>
    <row r="40" customFormat="false" ht="21" hidden="false" customHeight="true" outlineLevel="0" collapsed="false">
      <c r="B40" s="219" t="s">
        <v>69</v>
      </c>
      <c r="C40" s="216"/>
      <c r="E40" s="220"/>
      <c r="G40" s="221" t="n">
        <f aca="false">H37</f>
        <v>1227</v>
      </c>
      <c r="H40" s="104" t="s">
        <v>68</v>
      </c>
      <c r="J40" s="47"/>
      <c r="K40" s="45"/>
    </row>
    <row r="41" customFormat="false" ht="21" hidden="false" customHeight="true" outlineLevel="0" collapsed="false">
      <c r="B41" s="222" t="s">
        <v>395</v>
      </c>
      <c r="C41" s="216"/>
      <c r="E41" s="223"/>
      <c r="G41" s="221" t="n">
        <f aca="false">E37</f>
        <v>154</v>
      </c>
      <c r="H41" s="104" t="s">
        <v>68</v>
      </c>
      <c r="J41" s="47"/>
      <c r="K41" s="45"/>
    </row>
    <row r="42" customFormat="false" ht="21" hidden="false" customHeight="true" outlineLevel="0" collapsed="false">
      <c r="B42" s="219" t="s">
        <v>70</v>
      </c>
      <c r="C42" s="216"/>
      <c r="G42" s="221" t="n">
        <f aca="false">G39+G40++G41</f>
        <v>2381</v>
      </c>
      <c r="H42" s="104" t="s">
        <v>68</v>
      </c>
      <c r="J42" s="47"/>
      <c r="K42" s="45"/>
    </row>
    <row r="43" customFormat="false" ht="21" hidden="false" customHeight="true" outlineLevel="0" collapsed="false">
      <c r="B43" s="219" t="s">
        <v>396</v>
      </c>
      <c r="C43" s="216"/>
      <c r="G43" s="221" t="n">
        <f aca="false">G42*400</f>
        <v>952400</v>
      </c>
      <c r="H43" s="104" t="s">
        <v>71</v>
      </c>
      <c r="J43" s="47"/>
      <c r="K43" s="45"/>
    </row>
    <row r="44" customFormat="false" ht="21" hidden="false" customHeight="true" outlineLevel="0" collapsed="false">
      <c r="B44" s="219" t="s">
        <v>135</v>
      </c>
      <c r="C44" s="216"/>
      <c r="G44" s="221" t="n">
        <f aca="false">J37</f>
        <v>2381</v>
      </c>
      <c r="H44" s="104" t="s">
        <v>73</v>
      </c>
      <c r="J44" s="47"/>
      <c r="K44" s="45"/>
    </row>
    <row r="45" customFormat="false" ht="21" hidden="false" customHeight="true" outlineLevel="0" collapsed="false">
      <c r="B45" s="219" t="s">
        <v>397</v>
      </c>
      <c r="C45" s="216"/>
      <c r="G45" s="221" t="n">
        <v>1382</v>
      </c>
      <c r="H45" s="104" t="s">
        <v>73</v>
      </c>
      <c r="J45" s="47"/>
      <c r="K45" s="45"/>
    </row>
    <row r="46" customFormat="false" ht="21" hidden="false" customHeight="true" outlineLevel="0" collapsed="false">
      <c r="B46" s="219" t="s">
        <v>136</v>
      </c>
      <c r="C46" s="216"/>
      <c r="G46" s="221" t="n">
        <f aca="false">K37</f>
        <v>2786</v>
      </c>
      <c r="H46" s="104" t="s">
        <v>73</v>
      </c>
      <c r="J46" s="52"/>
      <c r="K46" s="45"/>
    </row>
    <row r="47" customFormat="false" ht="21" hidden="false" customHeight="true" outlineLevel="0" collapsed="false">
      <c r="B47" s="219" t="s">
        <v>138</v>
      </c>
      <c r="C47" s="216"/>
      <c r="G47" s="221" t="n">
        <f aca="false">G44+G45-G46</f>
        <v>977</v>
      </c>
      <c r="H47" s="104" t="s">
        <v>73</v>
      </c>
      <c r="J47" s="53"/>
      <c r="K47" s="53"/>
    </row>
    <row r="48" customFormat="false" ht="12.75" hidden="false" customHeight="false" outlineLevel="0" collapsed="false">
      <c r="C48" s="216"/>
      <c r="H48" s="224"/>
    </row>
    <row r="49" customFormat="false" ht="12.75" hidden="false" customHeight="false" outlineLevel="0" collapsed="false">
      <c r="C49" s="216"/>
      <c r="H49" s="224"/>
    </row>
    <row r="50" customFormat="false" ht="12.75" hidden="false" customHeight="false" outlineLevel="0" collapsed="false">
      <c r="C50" s="216"/>
      <c r="H50" s="224"/>
    </row>
    <row r="51" customFormat="false" ht="12.75" hidden="false" customHeight="false" outlineLevel="0" collapsed="false">
      <c r="C51" s="216"/>
      <c r="H51" s="224"/>
    </row>
    <row r="52" customFormat="false" ht="12.75" hidden="false" customHeight="false" outlineLevel="0" collapsed="false">
      <c r="C52" s="216"/>
      <c r="H52" s="224"/>
    </row>
    <row r="53" customFormat="false" ht="12.75" hidden="false" customHeight="false" outlineLevel="0" collapsed="false">
      <c r="C53" s="216"/>
      <c r="H53" s="224"/>
    </row>
  </sheetData>
  <mergeCells count="7">
    <mergeCell ref="A1:K1"/>
    <mergeCell ref="A2:K2"/>
    <mergeCell ref="A3:K3"/>
    <mergeCell ref="A4:A5"/>
    <mergeCell ref="B4:B5"/>
    <mergeCell ref="G4:G5"/>
    <mergeCell ref="A37:B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5" min="3" style="0" width="7.56"/>
    <col collapsed="false" customWidth="true" hidden="false" outlineLevel="0" max="6" min="6" style="0" width="25.7"/>
    <col collapsed="false" customWidth="true" hidden="false" outlineLevel="0" max="7" min="7" style="0" width="19.7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225"/>
      <c r="B1" s="226" t="s">
        <v>398</v>
      </c>
      <c r="C1" s="226"/>
      <c r="D1" s="226"/>
      <c r="E1" s="226"/>
      <c r="F1" s="226"/>
      <c r="G1" s="226"/>
      <c r="H1" s="227"/>
    </row>
    <row r="2" customFormat="false" ht="19.5" hidden="false" customHeight="true" outlineLevel="0" collapsed="false">
      <c r="A2" s="127" t="s">
        <v>140</v>
      </c>
      <c r="B2" s="228" t="s">
        <v>306</v>
      </c>
      <c r="C2" s="229" t="s">
        <v>307</v>
      </c>
      <c r="D2" s="229" t="s">
        <v>308</v>
      </c>
      <c r="E2" s="230" t="s">
        <v>309</v>
      </c>
      <c r="F2" s="127" t="s">
        <v>142</v>
      </c>
      <c r="G2" s="228" t="s">
        <v>143</v>
      </c>
      <c r="H2" s="127" t="s">
        <v>144</v>
      </c>
    </row>
    <row r="3" customFormat="false" ht="19.5" hidden="false" customHeight="true" outlineLevel="0" collapsed="false">
      <c r="A3" s="88" t="n">
        <v>1</v>
      </c>
      <c r="B3" s="137" t="s">
        <v>181</v>
      </c>
      <c r="C3" s="86" t="n">
        <v>8</v>
      </c>
      <c r="D3" s="86" t="s">
        <v>399</v>
      </c>
      <c r="E3" s="138" t="n">
        <v>2551</v>
      </c>
      <c r="F3" s="139" t="s">
        <v>318</v>
      </c>
      <c r="G3" s="83" t="s">
        <v>312</v>
      </c>
      <c r="H3" s="136"/>
    </row>
    <row r="4" customFormat="false" ht="19.5" hidden="false" customHeight="true" outlineLevel="0" collapsed="false">
      <c r="A4" s="89"/>
      <c r="B4" s="81"/>
      <c r="C4" s="80"/>
      <c r="D4" s="80"/>
      <c r="E4" s="143"/>
      <c r="F4" s="82" t="s">
        <v>319</v>
      </c>
      <c r="G4" s="81" t="s">
        <v>149</v>
      </c>
      <c r="H4" s="132"/>
    </row>
    <row r="5" customFormat="false" ht="19.5" hidden="false" customHeight="true" outlineLevel="0" collapsed="false">
      <c r="A5" s="88" t="n">
        <v>2</v>
      </c>
      <c r="B5" s="144" t="s">
        <v>160</v>
      </c>
      <c r="C5" s="86" t="n">
        <v>9</v>
      </c>
      <c r="D5" s="86" t="s">
        <v>399</v>
      </c>
      <c r="E5" s="138" t="n">
        <v>2551</v>
      </c>
      <c r="F5" s="231" t="s">
        <v>400</v>
      </c>
      <c r="G5" s="83" t="s">
        <v>170</v>
      </c>
      <c r="H5" s="70"/>
    </row>
    <row r="6" customFormat="false" ht="19.5" hidden="false" customHeight="true" outlineLevel="0" collapsed="false">
      <c r="A6" s="88"/>
      <c r="B6" s="87"/>
      <c r="C6" s="86"/>
      <c r="D6" s="86"/>
      <c r="E6" s="138"/>
      <c r="F6" s="87" t="s">
        <v>401</v>
      </c>
      <c r="G6" s="87" t="s">
        <v>402</v>
      </c>
      <c r="H6" s="132"/>
    </row>
    <row r="7" customFormat="false" ht="19.5" hidden="false" customHeight="true" outlineLevel="0" collapsed="false">
      <c r="A7" s="105" t="n">
        <v>3</v>
      </c>
      <c r="B7" s="130" t="s">
        <v>145</v>
      </c>
      <c r="C7" s="75" t="n">
        <v>10</v>
      </c>
      <c r="D7" s="75" t="s">
        <v>399</v>
      </c>
      <c r="E7" s="131" t="n">
        <v>2551</v>
      </c>
      <c r="F7" s="69" t="s">
        <v>323</v>
      </c>
      <c r="G7" s="77" t="s">
        <v>312</v>
      </c>
      <c r="H7" s="136"/>
    </row>
    <row r="8" customFormat="false" ht="19.5" hidden="false" customHeight="true" outlineLevel="0" collapsed="false">
      <c r="A8" s="89"/>
      <c r="B8" s="81"/>
      <c r="C8" s="80"/>
      <c r="D8" s="80"/>
      <c r="E8" s="143"/>
      <c r="F8" s="78" t="s">
        <v>324</v>
      </c>
      <c r="G8" s="89" t="s">
        <v>163</v>
      </c>
      <c r="H8" s="132"/>
    </row>
    <row r="9" customFormat="false" ht="19.5" hidden="false" customHeight="true" outlineLevel="0" collapsed="false">
      <c r="A9" s="88" t="n">
        <v>4</v>
      </c>
      <c r="B9" s="137" t="s">
        <v>154</v>
      </c>
      <c r="C9" s="86" t="n">
        <v>14</v>
      </c>
      <c r="D9" s="86" t="s">
        <v>399</v>
      </c>
      <c r="E9" s="138" t="n">
        <v>2551</v>
      </c>
      <c r="F9" s="231" t="s">
        <v>403</v>
      </c>
      <c r="G9" s="83" t="s">
        <v>404</v>
      </c>
      <c r="H9" s="136"/>
    </row>
    <row r="10" customFormat="false" ht="19.5" hidden="false" customHeight="true" outlineLevel="0" collapsed="false">
      <c r="A10" s="88"/>
      <c r="B10" s="87"/>
      <c r="C10" s="86"/>
      <c r="D10" s="86"/>
      <c r="E10" s="138"/>
      <c r="F10" s="87" t="s">
        <v>405</v>
      </c>
      <c r="G10" s="87" t="s">
        <v>149</v>
      </c>
      <c r="H10" s="136"/>
    </row>
    <row r="11" customFormat="false" ht="19.5" hidden="false" customHeight="true" outlineLevel="0" collapsed="false">
      <c r="A11" s="105" t="n">
        <v>5</v>
      </c>
      <c r="B11" s="147" t="s">
        <v>160</v>
      </c>
      <c r="C11" s="75" t="n">
        <v>16</v>
      </c>
      <c r="D11" s="75" t="s">
        <v>399</v>
      </c>
      <c r="E11" s="131" t="n">
        <v>2551</v>
      </c>
      <c r="F11" s="69" t="s">
        <v>406</v>
      </c>
      <c r="G11" s="72" t="s">
        <v>312</v>
      </c>
      <c r="H11" s="70"/>
    </row>
    <row r="12" customFormat="false" ht="19.5" hidden="false" customHeight="true" outlineLevel="0" collapsed="false">
      <c r="A12" s="89"/>
      <c r="B12" s="81"/>
      <c r="C12" s="80"/>
      <c r="D12" s="80"/>
      <c r="E12" s="143"/>
      <c r="F12" s="81" t="s">
        <v>407</v>
      </c>
      <c r="G12" s="81" t="s">
        <v>149</v>
      </c>
      <c r="H12" s="132"/>
    </row>
    <row r="13" customFormat="false" ht="19.5" hidden="false" customHeight="true" outlineLevel="0" collapsed="false">
      <c r="A13" s="105" t="n">
        <v>6</v>
      </c>
      <c r="B13" s="147" t="s">
        <v>145</v>
      </c>
      <c r="C13" s="75" t="n">
        <v>17</v>
      </c>
      <c r="D13" s="75" t="s">
        <v>399</v>
      </c>
      <c r="E13" s="131" t="n">
        <v>2551</v>
      </c>
      <c r="F13" s="69" t="s">
        <v>255</v>
      </c>
      <c r="G13" s="72" t="s">
        <v>170</v>
      </c>
      <c r="H13" s="70"/>
    </row>
    <row r="14" customFormat="false" ht="19.5" hidden="false" customHeight="true" outlineLevel="0" collapsed="false">
      <c r="A14" s="89"/>
      <c r="B14" s="81"/>
      <c r="C14" s="80"/>
      <c r="D14" s="80"/>
      <c r="E14" s="143"/>
      <c r="F14" s="81" t="s">
        <v>408</v>
      </c>
      <c r="G14" s="81" t="s">
        <v>172</v>
      </c>
      <c r="H14" s="132"/>
    </row>
    <row r="15" customFormat="false" ht="19.5" hidden="false" customHeight="true" outlineLevel="0" collapsed="false">
      <c r="A15" s="88" t="n">
        <v>7</v>
      </c>
      <c r="B15" s="144" t="s">
        <v>154</v>
      </c>
      <c r="C15" s="86" t="n">
        <v>21</v>
      </c>
      <c r="D15" s="86" t="s">
        <v>399</v>
      </c>
      <c r="E15" s="138" t="n">
        <v>2551</v>
      </c>
      <c r="F15" s="231" t="s">
        <v>406</v>
      </c>
      <c r="G15" s="83" t="s">
        <v>312</v>
      </c>
      <c r="H15" s="136"/>
    </row>
    <row r="16" customFormat="false" ht="19.5" hidden="false" customHeight="true" outlineLevel="0" collapsed="false">
      <c r="B16" s="87"/>
      <c r="C16" s="86"/>
      <c r="D16" s="86"/>
      <c r="E16" s="138"/>
      <c r="F16" s="87" t="s">
        <v>409</v>
      </c>
      <c r="G16" s="87" t="s">
        <v>149</v>
      </c>
      <c r="H16" s="132"/>
    </row>
    <row r="17" customFormat="false" ht="19.5" hidden="false" customHeight="true" outlineLevel="0" collapsed="false">
      <c r="A17" s="105" t="n">
        <v>8</v>
      </c>
      <c r="B17" s="147" t="s">
        <v>181</v>
      </c>
      <c r="C17" s="75" t="n">
        <v>22</v>
      </c>
      <c r="D17" s="75" t="s">
        <v>399</v>
      </c>
      <c r="E17" s="131" t="n">
        <v>2551</v>
      </c>
      <c r="F17" s="70" t="s">
        <v>327</v>
      </c>
      <c r="G17" s="72" t="s">
        <v>312</v>
      </c>
      <c r="H17" s="232"/>
    </row>
    <row r="18" customFormat="false" ht="19.5" hidden="false" customHeight="true" outlineLevel="0" collapsed="false">
      <c r="A18" s="89"/>
      <c r="B18" s="145"/>
      <c r="C18" s="80"/>
      <c r="D18" s="80"/>
      <c r="E18" s="143"/>
      <c r="F18" s="82" t="s">
        <v>328</v>
      </c>
      <c r="G18" s="81" t="s">
        <v>269</v>
      </c>
      <c r="H18" s="232"/>
    </row>
    <row r="19" customFormat="false" ht="19.5" hidden="false" customHeight="true" outlineLevel="0" collapsed="false">
      <c r="A19" s="105" t="n">
        <v>9</v>
      </c>
      <c r="B19" s="147" t="s">
        <v>145</v>
      </c>
      <c r="C19" s="75" t="n">
        <v>24</v>
      </c>
      <c r="D19" s="75" t="s">
        <v>399</v>
      </c>
      <c r="E19" s="131" t="n">
        <v>2551</v>
      </c>
      <c r="F19" s="70" t="s">
        <v>332</v>
      </c>
      <c r="G19" s="72" t="s">
        <v>312</v>
      </c>
      <c r="H19" s="233"/>
    </row>
    <row r="20" customFormat="false" ht="19.5" hidden="false" customHeight="true" outlineLevel="0" collapsed="false">
      <c r="A20" s="89"/>
      <c r="B20" s="145"/>
      <c r="C20" s="80"/>
      <c r="D20" s="80"/>
      <c r="E20" s="143"/>
      <c r="F20" s="82" t="s">
        <v>333</v>
      </c>
      <c r="G20" s="81" t="s">
        <v>248</v>
      </c>
      <c r="H20" s="148"/>
    </row>
    <row r="21" customFormat="false" ht="19.5" hidden="false" customHeight="true" outlineLevel="0" collapsed="false">
      <c r="A21" s="88" t="n">
        <v>10</v>
      </c>
      <c r="B21" s="144" t="s">
        <v>178</v>
      </c>
      <c r="C21" s="86" t="n">
        <v>27</v>
      </c>
      <c r="D21" s="86" t="s">
        <v>399</v>
      </c>
      <c r="E21" s="138" t="n">
        <v>2551</v>
      </c>
      <c r="F21" s="139" t="s">
        <v>330</v>
      </c>
      <c r="G21" s="83" t="s">
        <v>312</v>
      </c>
      <c r="H21" s="232"/>
    </row>
    <row r="22" customFormat="false" ht="19.5" hidden="false" customHeight="true" outlineLevel="0" collapsed="false">
      <c r="A22" s="88"/>
      <c r="B22" s="144"/>
      <c r="C22" s="86"/>
      <c r="D22" s="86"/>
      <c r="E22" s="138"/>
      <c r="F22" s="146" t="s">
        <v>410</v>
      </c>
      <c r="G22" s="87" t="s">
        <v>149</v>
      </c>
      <c r="H22" s="232"/>
    </row>
    <row r="23" customFormat="false" ht="19.5" hidden="false" customHeight="true" outlineLevel="0" collapsed="false">
      <c r="A23" s="105" t="n">
        <v>11</v>
      </c>
      <c r="B23" s="147" t="s">
        <v>154</v>
      </c>
      <c r="C23" s="75" t="n">
        <v>28</v>
      </c>
      <c r="D23" s="75" t="s">
        <v>399</v>
      </c>
      <c r="E23" s="131" t="n">
        <v>2551</v>
      </c>
      <c r="F23" s="70" t="s">
        <v>411</v>
      </c>
      <c r="G23" s="72" t="s">
        <v>312</v>
      </c>
      <c r="H23" s="70"/>
    </row>
    <row r="24" customFormat="false" ht="19.5" hidden="false" customHeight="true" outlineLevel="0" collapsed="false">
      <c r="A24" s="89"/>
      <c r="B24" s="145"/>
      <c r="C24" s="80"/>
      <c r="D24" s="80"/>
      <c r="E24" s="143"/>
      <c r="F24" s="234" t="s">
        <v>412</v>
      </c>
      <c r="G24" s="81" t="s">
        <v>149</v>
      </c>
      <c r="H24" s="132"/>
    </row>
    <row r="25" customFormat="false" ht="19.5" hidden="false" customHeight="true" outlineLevel="0" collapsed="false">
      <c r="A25" s="105" t="n">
        <v>12</v>
      </c>
      <c r="B25" s="147" t="s">
        <v>181</v>
      </c>
      <c r="C25" s="75" t="n">
        <v>29</v>
      </c>
      <c r="D25" s="75" t="s">
        <v>399</v>
      </c>
      <c r="E25" s="131" t="n">
        <v>2551</v>
      </c>
      <c r="F25" s="70" t="s">
        <v>413</v>
      </c>
      <c r="G25" s="72" t="s">
        <v>335</v>
      </c>
      <c r="H25" s="70"/>
    </row>
    <row r="26" customFormat="false" ht="19.5" hidden="false" customHeight="true" outlineLevel="0" collapsed="false">
      <c r="A26" s="89"/>
      <c r="B26" s="145"/>
      <c r="C26" s="80"/>
      <c r="D26" s="80"/>
      <c r="E26" s="143"/>
      <c r="F26" s="82" t="s">
        <v>414</v>
      </c>
      <c r="G26" s="81" t="s">
        <v>337</v>
      </c>
      <c r="H26" s="148"/>
    </row>
    <row r="27" customFormat="false" ht="19.5" hidden="false" customHeight="true" outlineLevel="0" collapsed="false">
      <c r="A27" s="105" t="n">
        <v>13</v>
      </c>
      <c r="B27" s="147" t="s">
        <v>145</v>
      </c>
      <c r="C27" s="75" t="n">
        <v>31</v>
      </c>
      <c r="D27" s="75" t="s">
        <v>399</v>
      </c>
      <c r="E27" s="131" t="n">
        <v>2551</v>
      </c>
      <c r="F27" s="70" t="s">
        <v>415</v>
      </c>
      <c r="G27" s="72" t="s">
        <v>416</v>
      </c>
      <c r="H27" s="233"/>
    </row>
    <row r="28" customFormat="false" ht="19.5" hidden="false" customHeight="true" outlineLevel="0" collapsed="false">
      <c r="A28" s="89"/>
      <c r="B28" s="145"/>
      <c r="C28" s="80"/>
      <c r="D28" s="80"/>
      <c r="E28" s="143"/>
      <c r="F28" s="82" t="s">
        <v>417</v>
      </c>
      <c r="G28" s="81" t="s">
        <v>149</v>
      </c>
      <c r="H28" s="148"/>
    </row>
    <row r="29" customFormat="false" ht="19.5" hidden="false" customHeight="true" outlineLevel="0" collapsed="false">
      <c r="A29" s="88"/>
      <c r="B29" s="144"/>
      <c r="C29" s="86"/>
      <c r="D29" s="86"/>
      <c r="E29" s="138"/>
      <c r="F29" s="136"/>
      <c r="G29" s="87"/>
      <c r="H29" s="232"/>
    </row>
    <row r="30" customFormat="false" ht="19.5" hidden="false" customHeight="true" outlineLevel="0" collapsed="false">
      <c r="A30" s="88"/>
      <c r="B30" s="144"/>
      <c r="C30" s="86"/>
      <c r="D30" s="86"/>
      <c r="E30" s="138"/>
      <c r="F30" s="88"/>
      <c r="G30" s="87"/>
      <c r="H30" s="232"/>
    </row>
    <row r="31" customFormat="false" ht="19.5" hidden="false" customHeight="true" outlineLevel="0" collapsed="false">
      <c r="A31" s="105"/>
      <c r="B31" s="235"/>
      <c r="C31" s="75"/>
      <c r="D31" s="75"/>
      <c r="E31" s="131"/>
      <c r="F31" s="70"/>
      <c r="G31" s="76"/>
      <c r="H31" s="70"/>
    </row>
    <row r="32" customFormat="false" ht="19.5" hidden="false" customHeight="true" outlineLevel="0" collapsed="false">
      <c r="A32" s="88"/>
      <c r="B32" s="84"/>
      <c r="C32" s="86"/>
      <c r="D32" s="86"/>
      <c r="E32" s="138"/>
      <c r="F32" s="88"/>
      <c r="G32" s="87"/>
      <c r="H32" s="132"/>
    </row>
    <row r="33" customFormat="false" ht="19.5" hidden="false" customHeight="true" outlineLevel="0" collapsed="false">
      <c r="A33" s="105"/>
      <c r="B33" s="235"/>
      <c r="C33" s="75"/>
      <c r="D33" s="75"/>
      <c r="E33" s="131"/>
      <c r="F33" s="70"/>
      <c r="G33" s="76"/>
      <c r="H33" s="70"/>
    </row>
    <row r="34" customFormat="false" ht="19.5" hidden="false" customHeight="true" outlineLevel="0" collapsed="false">
      <c r="A34" s="88"/>
      <c r="B34" s="84"/>
      <c r="C34" s="106"/>
      <c r="D34" s="106"/>
      <c r="E34" s="236"/>
      <c r="F34" s="88"/>
      <c r="G34" s="87"/>
      <c r="H34" s="132"/>
    </row>
    <row r="35" customFormat="false" ht="19.5" hidden="false" customHeight="true" outlineLevel="0" collapsed="false">
      <c r="A35" s="105"/>
      <c r="B35" s="235"/>
      <c r="C35" s="75"/>
      <c r="D35" s="75"/>
      <c r="E35" s="131"/>
      <c r="F35" s="70"/>
      <c r="G35" s="76"/>
      <c r="H35" s="70"/>
    </row>
    <row r="36" customFormat="false" ht="19.5" hidden="false" customHeight="true" outlineLevel="0" collapsed="false">
      <c r="A36" s="89"/>
      <c r="B36" s="79"/>
      <c r="C36" s="80"/>
      <c r="D36" s="80"/>
      <c r="E36" s="143"/>
      <c r="F36" s="89"/>
      <c r="G36" s="81"/>
      <c r="H36" s="132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37.28"/>
    <col collapsed="false" customWidth="true" hidden="false" outlineLevel="0" max="6" min="6" style="0" width="9.28"/>
    <col collapsed="false" customWidth="true" hidden="false" outlineLevel="0" max="9" min="7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79</v>
      </c>
      <c r="C6" s="12" t="n">
        <v>0</v>
      </c>
      <c r="D6" s="13" t="n">
        <v>0</v>
      </c>
      <c r="E6" s="12" t="s">
        <v>31</v>
      </c>
      <c r="F6" s="12" t="n">
        <v>0</v>
      </c>
      <c r="G6" s="15" t="n">
        <v>0</v>
      </c>
      <c r="H6" s="16" t="n">
        <f aca="false">SUM(C6+F6)</f>
        <v>0</v>
      </c>
      <c r="I6" s="10" t="n">
        <v>4</v>
      </c>
    </row>
    <row r="7" customFormat="false" ht="18" hidden="false" customHeight="false" outlineLevel="0" collapsed="false">
      <c r="A7" s="10" t="n">
        <v>2</v>
      </c>
      <c r="B7" s="17" t="s">
        <v>80</v>
      </c>
      <c r="C7" s="18" t="n">
        <v>47</v>
      </c>
      <c r="D7" s="19" t="n">
        <v>18800</v>
      </c>
      <c r="E7" s="20" t="s">
        <v>81</v>
      </c>
      <c r="F7" s="18" t="n">
        <v>60</v>
      </c>
      <c r="G7" s="21" t="n">
        <v>24000</v>
      </c>
      <c r="H7" s="16" t="n">
        <f aca="false">SUM(C7+F7)</f>
        <v>107</v>
      </c>
      <c r="I7" s="10" t="n">
        <v>37</v>
      </c>
    </row>
    <row r="8" customFormat="false" ht="18" hidden="false" customHeight="false" outlineLevel="0" collapsed="false">
      <c r="A8" s="10" t="n">
        <v>3</v>
      </c>
      <c r="B8" s="11" t="s">
        <v>82</v>
      </c>
      <c r="C8" s="18" t="n">
        <v>32</v>
      </c>
      <c r="D8" s="19" t="n">
        <v>12800</v>
      </c>
      <c r="E8" s="20" t="s">
        <v>83</v>
      </c>
      <c r="F8" s="18" t="n">
        <v>39</v>
      </c>
      <c r="G8" s="15" t="n">
        <v>15600</v>
      </c>
      <c r="H8" s="16" t="n">
        <f aca="false">SUM(C8+F8)</f>
        <v>71</v>
      </c>
      <c r="I8" s="54" t="n">
        <v>79</v>
      </c>
    </row>
    <row r="9" customFormat="false" ht="18" hidden="false" customHeight="false" outlineLevel="0" collapsed="false">
      <c r="A9" s="10" t="n">
        <v>4</v>
      </c>
      <c r="B9" s="17"/>
      <c r="C9" s="18"/>
      <c r="D9" s="19"/>
      <c r="E9" s="20" t="s">
        <v>84</v>
      </c>
      <c r="F9" s="18" t="n">
        <v>35</v>
      </c>
      <c r="G9" s="15" t="n">
        <v>14000</v>
      </c>
      <c r="H9" s="16" t="n">
        <f aca="false">SUM(C9+F9)</f>
        <v>35</v>
      </c>
      <c r="I9" s="54"/>
    </row>
    <row r="10" customFormat="false" ht="18" hidden="false" customHeight="false" outlineLevel="0" collapsed="false">
      <c r="A10" s="10" t="n">
        <v>5</v>
      </c>
      <c r="B10" s="17" t="s">
        <v>85</v>
      </c>
      <c r="C10" s="18" t="n">
        <v>38</v>
      </c>
      <c r="D10" s="19" t="n">
        <v>15200</v>
      </c>
      <c r="E10" s="20" t="s">
        <v>86</v>
      </c>
      <c r="F10" s="18" t="n">
        <v>58</v>
      </c>
      <c r="G10" s="15" t="n">
        <v>23200</v>
      </c>
      <c r="H10" s="16" t="n">
        <f aca="false">SUM(C10+F10)</f>
        <v>96</v>
      </c>
      <c r="I10" s="22" t="n">
        <v>206</v>
      </c>
    </row>
    <row r="11" customFormat="false" ht="18" hidden="false" customHeight="false" outlineLevel="0" collapsed="false">
      <c r="A11" s="10" t="n">
        <v>6</v>
      </c>
      <c r="B11" s="17" t="s">
        <v>87</v>
      </c>
      <c r="C11" s="18" t="n">
        <v>32</v>
      </c>
      <c r="D11" s="19" t="n">
        <v>12800</v>
      </c>
      <c r="E11" s="20" t="s">
        <v>88</v>
      </c>
      <c r="F11" s="18" t="n">
        <v>59</v>
      </c>
      <c r="G11" s="23" t="n">
        <v>23600</v>
      </c>
      <c r="H11" s="16" t="n">
        <f aca="false">SUM(C11+F11)</f>
        <v>91</v>
      </c>
      <c r="I11" s="22" t="n">
        <v>46</v>
      </c>
    </row>
    <row r="12" customFormat="false" ht="18" hidden="false" customHeight="false" outlineLevel="0" collapsed="false">
      <c r="A12" s="10" t="n">
        <v>7</v>
      </c>
      <c r="B12" s="17" t="s">
        <v>89</v>
      </c>
      <c r="C12" s="24" t="n">
        <v>27</v>
      </c>
      <c r="D12" s="24" t="n">
        <v>10800</v>
      </c>
      <c r="E12" s="25" t="s">
        <v>90</v>
      </c>
      <c r="F12" s="25" t="n">
        <v>85</v>
      </c>
      <c r="G12" s="26" t="n">
        <v>34000</v>
      </c>
      <c r="H12" s="16" t="n">
        <f aca="false">SUM(C12+F12)</f>
        <v>112</v>
      </c>
      <c r="I12" s="10" t="n">
        <v>138</v>
      </c>
    </row>
    <row r="13" customFormat="false" ht="18" hidden="false" customHeight="false" outlineLevel="0" collapsed="false">
      <c r="A13" s="10" t="n">
        <v>8</v>
      </c>
      <c r="B13" s="11" t="s">
        <v>91</v>
      </c>
      <c r="C13" s="12" t="n">
        <v>11</v>
      </c>
      <c r="D13" s="13" t="n">
        <v>4400</v>
      </c>
      <c r="E13" s="12" t="s">
        <v>31</v>
      </c>
      <c r="F13" s="12" t="n">
        <v>0</v>
      </c>
      <c r="G13" s="27" t="n">
        <v>0</v>
      </c>
      <c r="H13" s="16" t="n">
        <f aca="false">SUM(C13+F13)</f>
        <v>11</v>
      </c>
      <c r="I13" s="28" t="n">
        <v>25</v>
      </c>
    </row>
    <row r="14" customFormat="false" ht="18" hidden="false" customHeight="false" outlineLevel="0" collapsed="false">
      <c r="A14" s="10" t="n">
        <v>9</v>
      </c>
      <c r="B14" s="11" t="s">
        <v>92</v>
      </c>
      <c r="C14" s="18" t="n">
        <v>0</v>
      </c>
      <c r="D14" s="19" t="n">
        <v>0</v>
      </c>
      <c r="E14" s="18" t="s">
        <v>31</v>
      </c>
      <c r="F14" s="18" t="n">
        <v>0</v>
      </c>
      <c r="G14" s="16" t="n">
        <v>0</v>
      </c>
      <c r="H14" s="16" t="n">
        <f aca="false">SUM(C14+F14)</f>
        <v>0</v>
      </c>
      <c r="I14" s="28" t="n">
        <v>10</v>
      </c>
    </row>
    <row r="15" customFormat="false" ht="18" hidden="false" customHeight="false" outlineLevel="0" collapsed="false">
      <c r="A15" s="10" t="n">
        <v>10</v>
      </c>
      <c r="B15" s="11" t="s">
        <v>93</v>
      </c>
      <c r="C15" s="18" t="n">
        <v>18</v>
      </c>
      <c r="D15" s="19" t="n">
        <v>7200</v>
      </c>
      <c r="E15" s="18" t="s">
        <v>31</v>
      </c>
      <c r="F15" s="18" t="n">
        <v>0</v>
      </c>
      <c r="G15" s="16" t="n">
        <v>0</v>
      </c>
      <c r="H15" s="16" t="n">
        <f aca="false">SUM(C15+F15)</f>
        <v>18</v>
      </c>
      <c r="I15" s="10" t="n">
        <v>45</v>
      </c>
    </row>
    <row r="16" customFormat="false" ht="18" hidden="false" customHeight="false" outlineLevel="0" collapsed="false">
      <c r="A16" s="10" t="n">
        <v>11</v>
      </c>
      <c r="B16" s="11" t="s">
        <v>94</v>
      </c>
      <c r="C16" s="18" t="n">
        <v>41</v>
      </c>
      <c r="D16" s="19" t="n">
        <v>16400</v>
      </c>
      <c r="E16" s="20" t="s">
        <v>95</v>
      </c>
      <c r="F16" s="18" t="n">
        <v>28</v>
      </c>
      <c r="G16" s="23" t="n">
        <v>11200</v>
      </c>
      <c r="H16" s="16" t="n">
        <f aca="false">SUM(C16+F16)</f>
        <v>69</v>
      </c>
      <c r="I16" s="28" t="n">
        <v>108</v>
      </c>
    </row>
    <row r="17" customFormat="false" ht="18" hidden="false" customHeight="false" outlineLevel="0" collapsed="false">
      <c r="A17" s="10" t="n">
        <v>12</v>
      </c>
      <c r="B17" s="11" t="s">
        <v>96</v>
      </c>
      <c r="C17" s="18" t="n">
        <v>44</v>
      </c>
      <c r="D17" s="19" t="n">
        <v>17600</v>
      </c>
      <c r="E17" s="20" t="s">
        <v>97</v>
      </c>
      <c r="F17" s="18" t="n">
        <v>149</v>
      </c>
      <c r="G17" s="23" t="n">
        <v>59600</v>
      </c>
      <c r="H17" s="16" t="n">
        <f aca="false">SUM(C17+F17)</f>
        <v>193</v>
      </c>
      <c r="I17" s="29" t="n">
        <v>140</v>
      </c>
    </row>
    <row r="18" customFormat="false" ht="18" hidden="false" customHeight="false" outlineLevel="0" collapsed="false">
      <c r="A18" s="10" t="n">
        <v>13</v>
      </c>
      <c r="B18" s="11" t="s">
        <v>98</v>
      </c>
      <c r="C18" s="18" t="n">
        <v>0</v>
      </c>
      <c r="D18" s="19" t="n">
        <v>0</v>
      </c>
      <c r="E18" s="20" t="s">
        <v>99</v>
      </c>
      <c r="F18" s="18" t="n">
        <v>131</v>
      </c>
      <c r="G18" s="23" t="n">
        <v>52400</v>
      </c>
      <c r="H18" s="16" t="n">
        <f aca="false">SUM(C18+F18)</f>
        <v>131</v>
      </c>
      <c r="I18" s="29" t="n">
        <v>74</v>
      </c>
    </row>
    <row r="19" customFormat="false" ht="18" hidden="false" customHeight="false" outlineLevel="0" collapsed="false">
      <c r="A19" s="10" t="n">
        <v>14</v>
      </c>
      <c r="B19" s="11"/>
      <c r="C19" s="18"/>
      <c r="D19" s="19"/>
      <c r="E19" s="20" t="s">
        <v>100</v>
      </c>
      <c r="F19" s="18" t="n">
        <v>70</v>
      </c>
      <c r="G19" s="23" t="n">
        <v>28000</v>
      </c>
      <c r="H19" s="16" t="n">
        <f aca="false">SUM(C19+F19)</f>
        <v>70</v>
      </c>
      <c r="I19" s="29"/>
    </row>
    <row r="20" customFormat="false" ht="18" hidden="false" customHeight="false" outlineLevel="0" collapsed="false">
      <c r="A20" s="10" t="n">
        <v>15</v>
      </c>
      <c r="B20" s="11" t="s">
        <v>101</v>
      </c>
      <c r="C20" s="18" t="n">
        <v>49</v>
      </c>
      <c r="D20" s="19" t="n">
        <v>19600</v>
      </c>
      <c r="E20" s="20" t="s">
        <v>102</v>
      </c>
      <c r="F20" s="19" t="n">
        <v>108</v>
      </c>
      <c r="G20" s="16" t="n">
        <v>43200</v>
      </c>
      <c r="H20" s="16" t="n">
        <f aca="false">SUM(C20+F20)</f>
        <v>157</v>
      </c>
      <c r="I20" s="10" t="n">
        <v>141</v>
      </c>
    </row>
    <row r="21" customFormat="false" ht="18" hidden="false" customHeight="false" outlineLevel="0" collapsed="false">
      <c r="A21" s="10" t="n">
        <v>16</v>
      </c>
      <c r="B21" s="11" t="s">
        <v>103</v>
      </c>
      <c r="C21" s="18" t="n">
        <v>23</v>
      </c>
      <c r="D21" s="19" t="n">
        <v>9200</v>
      </c>
      <c r="E21" s="55" t="s">
        <v>104</v>
      </c>
      <c r="F21" s="18" t="n">
        <v>0</v>
      </c>
      <c r="G21" s="30" t="n">
        <v>0</v>
      </c>
      <c r="H21" s="16" t="n">
        <f aca="false">SUM(C21+F21)</f>
        <v>23</v>
      </c>
      <c r="I21" s="10" t="n">
        <v>34</v>
      </c>
    </row>
    <row r="22" customFormat="false" ht="18" hidden="false" customHeight="false" outlineLevel="0" collapsed="false">
      <c r="A22" s="10" t="n">
        <v>17</v>
      </c>
      <c r="B22" s="11" t="s">
        <v>105</v>
      </c>
      <c r="C22" s="18" t="n">
        <v>0</v>
      </c>
      <c r="D22" s="19" t="n">
        <v>0</v>
      </c>
      <c r="E22" s="55"/>
      <c r="F22" s="18" t="n">
        <v>0</v>
      </c>
      <c r="G22" s="31" t="n">
        <v>0</v>
      </c>
      <c r="H22" s="16" t="n">
        <f aca="false">SUM(C22+F22)</f>
        <v>0</v>
      </c>
      <c r="I22" s="10" t="n">
        <v>10</v>
      </c>
    </row>
    <row r="23" customFormat="false" ht="18" hidden="false" customHeight="false" outlineLevel="0" collapsed="false">
      <c r="A23" s="10" t="n">
        <v>18</v>
      </c>
      <c r="B23" s="11" t="s">
        <v>106</v>
      </c>
      <c r="C23" s="25" t="n">
        <v>0</v>
      </c>
      <c r="D23" s="24" t="n">
        <v>0</v>
      </c>
      <c r="E23" s="55"/>
      <c r="F23" s="18" t="n">
        <v>0</v>
      </c>
      <c r="G23" s="16" t="n">
        <v>0</v>
      </c>
      <c r="H23" s="16" t="n">
        <f aca="false">SUM(C23+F23)</f>
        <v>0</v>
      </c>
      <c r="I23" s="10" t="n">
        <v>19</v>
      </c>
    </row>
    <row r="24" customFormat="false" ht="18" hidden="false" customHeight="false" outlineLevel="0" collapsed="false">
      <c r="A24" s="10" t="n">
        <v>19</v>
      </c>
      <c r="B24" s="11" t="s">
        <v>107</v>
      </c>
      <c r="C24" s="25" t="n">
        <v>0</v>
      </c>
      <c r="D24" s="24" t="n">
        <v>0</v>
      </c>
      <c r="E24" s="55"/>
      <c r="F24" s="18" t="n">
        <v>0</v>
      </c>
      <c r="G24" s="16" t="n">
        <v>0</v>
      </c>
      <c r="H24" s="16" t="n">
        <f aca="false">SUM(C24+F24)</f>
        <v>0</v>
      </c>
      <c r="I24" s="10" t="n">
        <v>13</v>
      </c>
    </row>
    <row r="25" customFormat="false" ht="18" hidden="false" customHeight="false" outlineLevel="0" collapsed="false">
      <c r="A25" s="10" t="n">
        <v>20</v>
      </c>
      <c r="B25" s="11" t="s">
        <v>108</v>
      </c>
      <c r="C25" s="25" t="n">
        <v>26</v>
      </c>
      <c r="D25" s="24" t="n">
        <f aca="false">C25*400</f>
        <v>10400</v>
      </c>
      <c r="E25" s="18" t="s">
        <v>31</v>
      </c>
      <c r="F25" s="18" t="n">
        <v>0</v>
      </c>
      <c r="G25" s="16" t="n">
        <v>0</v>
      </c>
      <c r="H25" s="16" t="n">
        <f aca="false">SUM(C25+F25)</f>
        <v>26</v>
      </c>
      <c r="I25" s="10" t="n">
        <v>262</v>
      </c>
    </row>
    <row r="26" customFormat="false" ht="18" hidden="false" customHeight="false" outlineLevel="0" collapsed="false">
      <c r="A26" s="10" t="n">
        <v>21</v>
      </c>
      <c r="B26" s="11" t="s">
        <v>109</v>
      </c>
      <c r="C26" s="25" t="n">
        <v>40</v>
      </c>
      <c r="D26" s="24" t="n">
        <f aca="false">C26*400</f>
        <v>16000</v>
      </c>
      <c r="E26" s="18" t="s">
        <v>31</v>
      </c>
      <c r="F26" s="18" t="n">
        <v>0</v>
      </c>
      <c r="G26" s="16" t="n">
        <v>0</v>
      </c>
      <c r="H26" s="16" t="n">
        <f aca="false">SUM(C26+F26)</f>
        <v>40</v>
      </c>
      <c r="I26" s="10" t="n">
        <v>71</v>
      </c>
    </row>
    <row r="27" customFormat="false" ht="18" hidden="false" customHeight="false" outlineLevel="0" collapsed="false">
      <c r="A27" s="10" t="n">
        <v>22</v>
      </c>
      <c r="B27" s="11" t="s">
        <v>110</v>
      </c>
      <c r="C27" s="18" t="n">
        <v>28</v>
      </c>
      <c r="D27" s="24" t="n">
        <f aca="false">C27*400</f>
        <v>11200</v>
      </c>
      <c r="E27" s="18" t="s">
        <v>31</v>
      </c>
      <c r="F27" s="18" t="n">
        <v>0</v>
      </c>
      <c r="G27" s="16" t="n">
        <v>0</v>
      </c>
      <c r="H27" s="16" t="n">
        <f aca="false">SUM(C27+F27)</f>
        <v>28</v>
      </c>
      <c r="I27" s="10" t="n">
        <v>88</v>
      </c>
    </row>
    <row r="28" customFormat="false" ht="18" hidden="false" customHeight="false" outlineLevel="0" collapsed="false">
      <c r="A28" s="10" t="n">
        <v>23</v>
      </c>
      <c r="B28" s="11" t="s">
        <v>111</v>
      </c>
      <c r="C28" s="18" t="n">
        <v>5</v>
      </c>
      <c r="D28" s="24" t="n">
        <f aca="false">C28*400</f>
        <v>2000</v>
      </c>
      <c r="E28" s="18" t="s">
        <v>31</v>
      </c>
      <c r="F28" s="18" t="n">
        <v>0</v>
      </c>
      <c r="G28" s="30" t="n">
        <v>0</v>
      </c>
      <c r="H28" s="16" t="n">
        <f aca="false">SUM(C28+F28)</f>
        <v>5</v>
      </c>
      <c r="I28" s="10" t="n">
        <v>33</v>
      </c>
    </row>
    <row r="29" customFormat="false" ht="18" hidden="false" customHeight="false" outlineLevel="0" collapsed="false">
      <c r="A29" s="10" t="n">
        <v>24</v>
      </c>
      <c r="B29" s="11" t="s">
        <v>112</v>
      </c>
      <c r="C29" s="18" t="n">
        <v>0</v>
      </c>
      <c r="D29" s="24" t="n">
        <f aca="false">C29*400</f>
        <v>0</v>
      </c>
      <c r="E29" s="20" t="s">
        <v>113</v>
      </c>
      <c r="F29" s="18" t="n">
        <v>37</v>
      </c>
      <c r="G29" s="30" t="n">
        <f aca="false">F29*400</f>
        <v>14800</v>
      </c>
      <c r="H29" s="16" t="n">
        <f aca="false">SUM(C29+F29)</f>
        <v>37</v>
      </c>
      <c r="I29" s="10" t="n">
        <v>30</v>
      </c>
    </row>
    <row r="30" customFormat="false" ht="18" hidden="false" customHeight="false" outlineLevel="0" collapsed="false">
      <c r="A30" s="10" t="n">
        <v>25</v>
      </c>
      <c r="B30" s="11" t="s">
        <v>114</v>
      </c>
      <c r="C30" s="18" t="n">
        <v>53</v>
      </c>
      <c r="D30" s="24" t="n">
        <f aca="false">C30*400</f>
        <v>21200</v>
      </c>
      <c r="E30" s="20" t="s">
        <v>115</v>
      </c>
      <c r="F30" s="18" t="n">
        <v>181</v>
      </c>
      <c r="G30" s="30" t="n">
        <f aca="false">F30*400</f>
        <v>72400</v>
      </c>
      <c r="H30" s="16" t="n">
        <f aca="false">SUM(C30+F30)</f>
        <v>234</v>
      </c>
      <c r="I30" s="10" t="n">
        <v>109</v>
      </c>
    </row>
    <row r="31" customFormat="false" ht="18" hidden="false" customHeight="false" outlineLevel="0" collapsed="false">
      <c r="A31" s="10" t="n">
        <v>26</v>
      </c>
      <c r="B31" s="11" t="s">
        <v>116</v>
      </c>
      <c r="C31" s="18" t="n">
        <v>23</v>
      </c>
      <c r="D31" s="24" t="n">
        <f aca="false">C31*400</f>
        <v>92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23</v>
      </c>
      <c r="I31" s="10" t="n">
        <v>114</v>
      </c>
    </row>
    <row r="32" customFormat="false" ht="18" hidden="false" customHeight="false" outlineLevel="0" collapsed="false">
      <c r="A32" s="10" t="n">
        <v>27</v>
      </c>
      <c r="B32" s="11" t="s">
        <v>117</v>
      </c>
      <c r="C32" s="19" t="n">
        <v>36</v>
      </c>
      <c r="D32" s="24" t="n">
        <f aca="false">C32*400</f>
        <v>144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36</v>
      </c>
      <c r="I32" s="10" t="n">
        <v>152</v>
      </c>
    </row>
    <row r="33" customFormat="false" ht="18" hidden="false" customHeight="false" outlineLevel="0" collapsed="false">
      <c r="A33" s="10" t="n">
        <v>28</v>
      </c>
      <c r="B33" s="11" t="s">
        <v>118</v>
      </c>
      <c r="C33" s="19" t="n">
        <v>29</v>
      </c>
      <c r="D33" s="24" t="n">
        <f aca="false">C33*400</f>
        <v>11600</v>
      </c>
      <c r="E33" s="20" t="s">
        <v>119</v>
      </c>
      <c r="F33" s="18" t="n">
        <v>208</v>
      </c>
      <c r="G33" s="30" t="n">
        <f aca="false">F33*400</f>
        <v>83200</v>
      </c>
      <c r="H33" s="16" t="n">
        <f aca="false">SUM(C33+F33)</f>
        <v>237</v>
      </c>
      <c r="I33" s="10" t="n">
        <v>118</v>
      </c>
    </row>
    <row r="34" customFormat="false" ht="18" hidden="false" customHeight="false" outlineLevel="0" collapsed="false">
      <c r="A34" s="10" t="n">
        <v>29</v>
      </c>
      <c r="B34" s="11" t="s">
        <v>120</v>
      </c>
      <c r="C34" s="18" t="n">
        <v>44</v>
      </c>
      <c r="D34" s="24" t="n">
        <f aca="false">C34*400</f>
        <v>17600</v>
      </c>
      <c r="E34" s="18" t="s">
        <v>31</v>
      </c>
      <c r="F34" s="18" t="n">
        <v>0</v>
      </c>
      <c r="G34" s="30" t="n">
        <f aca="false">F34*400</f>
        <v>0</v>
      </c>
      <c r="H34" s="16" t="n">
        <f aca="false">SUM(C34+F34)</f>
        <v>44</v>
      </c>
      <c r="I34" s="10" t="n">
        <v>157</v>
      </c>
    </row>
    <row r="35" customFormat="false" ht="18" hidden="false" customHeight="false" outlineLevel="0" collapsed="false">
      <c r="A35" s="10" t="n">
        <v>30</v>
      </c>
      <c r="B35" s="11" t="s">
        <v>121</v>
      </c>
      <c r="C35" s="18" t="n">
        <v>19</v>
      </c>
      <c r="D35" s="24" t="n">
        <f aca="false">C35*400</f>
        <v>7600</v>
      </c>
      <c r="E35" s="18" t="s">
        <v>31</v>
      </c>
      <c r="F35" s="19" t="n">
        <v>0</v>
      </c>
      <c r="G35" s="30" t="n">
        <f aca="false">F35*400</f>
        <v>0</v>
      </c>
      <c r="H35" s="16" t="n">
        <f aca="false">SUM(C35+F35)</f>
        <v>19</v>
      </c>
      <c r="I35" s="10" t="n">
        <v>66</v>
      </c>
    </row>
    <row r="36" customFormat="false" ht="18" hidden="false" customHeight="false" outlineLevel="0" collapsed="false">
      <c r="A36" s="10" t="n">
        <v>31</v>
      </c>
      <c r="B36" s="11" t="s">
        <v>122</v>
      </c>
      <c r="C36" s="18" t="n">
        <v>0</v>
      </c>
      <c r="D36" s="24" t="n">
        <f aca="false">C36*400</f>
        <v>0</v>
      </c>
      <c r="E36" s="18" t="s">
        <v>31</v>
      </c>
      <c r="F36" s="18" t="n">
        <v>0</v>
      </c>
      <c r="G36" s="30" t="n">
        <f aca="false">F36*400</f>
        <v>0</v>
      </c>
      <c r="H36" s="16" t="n">
        <f aca="false">SUM(C36+F36)</f>
        <v>0</v>
      </c>
      <c r="I36" s="10" t="n">
        <v>82</v>
      </c>
    </row>
    <row r="37" customFormat="false" ht="18" hidden="false" customHeight="false" outlineLevel="0" collapsed="false">
      <c r="A37" s="10" t="n">
        <v>32</v>
      </c>
      <c r="B37" s="11" t="s">
        <v>123</v>
      </c>
      <c r="C37" s="18" t="n">
        <v>52</v>
      </c>
      <c r="D37" s="24" t="n">
        <f aca="false">C37*400</f>
        <v>20800</v>
      </c>
      <c r="E37" s="20" t="s">
        <v>124</v>
      </c>
      <c r="F37" s="18" t="n">
        <v>37</v>
      </c>
      <c r="G37" s="30" t="n">
        <f aca="false">F37*400</f>
        <v>14800</v>
      </c>
      <c r="H37" s="16" t="n">
        <f aca="false">SUM(C37+F37)</f>
        <v>89</v>
      </c>
      <c r="I37" s="10" t="n">
        <v>55</v>
      </c>
    </row>
    <row r="38" customFormat="false" ht="18" hidden="false" customHeight="false" outlineLevel="0" collapsed="false">
      <c r="A38" s="10" t="n">
        <v>33</v>
      </c>
      <c r="B38" s="11" t="s">
        <v>125</v>
      </c>
      <c r="C38" s="18" t="n">
        <v>54</v>
      </c>
      <c r="D38" s="24" t="n">
        <f aca="false">C38*400</f>
        <v>21600</v>
      </c>
      <c r="E38" s="20" t="s">
        <v>126</v>
      </c>
      <c r="F38" s="18" t="n">
        <v>93</v>
      </c>
      <c r="G38" s="30" t="n">
        <f aca="false">F38*400</f>
        <v>37200</v>
      </c>
      <c r="H38" s="16" t="n">
        <f aca="false">SUM(C38+F38)</f>
        <v>147</v>
      </c>
      <c r="I38" s="10" t="n">
        <v>209</v>
      </c>
    </row>
    <row r="39" customFormat="false" ht="18" hidden="false" customHeight="false" outlineLevel="0" collapsed="false">
      <c r="A39" s="10" t="n">
        <v>34</v>
      </c>
      <c r="B39" s="11" t="s">
        <v>127</v>
      </c>
      <c r="C39" s="18" t="n">
        <v>50</v>
      </c>
      <c r="D39" s="24" t="n">
        <f aca="false">C39*400</f>
        <v>20000</v>
      </c>
      <c r="E39" s="20" t="s">
        <v>128</v>
      </c>
      <c r="F39" s="18" t="n">
        <v>25</v>
      </c>
      <c r="G39" s="30" t="n">
        <f aca="false">F39*400</f>
        <v>10000</v>
      </c>
      <c r="H39" s="16" t="n">
        <f aca="false">SUM(C39+F39)</f>
        <v>75</v>
      </c>
      <c r="I39" s="10" t="n">
        <v>149</v>
      </c>
    </row>
    <row r="40" customFormat="false" ht="18" hidden="false" customHeight="false" outlineLevel="0" collapsed="false">
      <c r="A40" s="10" t="n">
        <v>35</v>
      </c>
      <c r="B40" s="11" t="s">
        <v>129</v>
      </c>
      <c r="C40" s="18" t="n">
        <v>43</v>
      </c>
      <c r="D40" s="24" t="n">
        <f aca="false">C40*400</f>
        <v>17200</v>
      </c>
      <c r="E40" s="20" t="s">
        <v>130</v>
      </c>
      <c r="F40" s="18" t="n">
        <v>78</v>
      </c>
      <c r="G40" s="30" t="n">
        <f aca="false">F40*400</f>
        <v>31200</v>
      </c>
      <c r="H40" s="16" t="n">
        <f aca="false">SUM(C40+F40)</f>
        <v>121</v>
      </c>
      <c r="I40" s="10" t="n">
        <v>83</v>
      </c>
    </row>
    <row r="41" customFormat="false" ht="18" hidden="false" customHeight="false" outlineLevel="0" collapsed="false">
      <c r="A41" s="10" t="n">
        <v>36</v>
      </c>
      <c r="B41" s="11" t="s">
        <v>131</v>
      </c>
      <c r="C41" s="18" t="n">
        <v>42</v>
      </c>
      <c r="D41" s="24" t="n">
        <f aca="false">C41*400</f>
        <v>16800</v>
      </c>
      <c r="E41" s="18" t="s">
        <v>31</v>
      </c>
      <c r="F41" s="18" t="n">
        <v>0</v>
      </c>
      <c r="G41" s="30" t="n">
        <f aca="false">F41*400</f>
        <v>0</v>
      </c>
      <c r="H41" s="16" t="n">
        <f aca="false">SUM(C41+F41)</f>
        <v>42</v>
      </c>
      <c r="I41" s="10" t="n">
        <v>112</v>
      </c>
    </row>
    <row r="42" customFormat="false" ht="18" hidden="false" customHeight="true" outlineLevel="0" collapsed="false">
      <c r="A42" s="10" t="n">
        <v>37</v>
      </c>
      <c r="B42" s="11" t="s">
        <v>132</v>
      </c>
      <c r="C42" s="18" t="n">
        <v>20</v>
      </c>
      <c r="D42" s="19" t="n">
        <f aca="false">C42*400</f>
        <v>8000</v>
      </c>
      <c r="E42" s="18" t="s">
        <v>31</v>
      </c>
      <c r="F42" s="18" t="n">
        <v>0</v>
      </c>
      <c r="G42" s="16" t="n">
        <f aca="false">F42*400</f>
        <v>0</v>
      </c>
      <c r="H42" s="16" t="n">
        <f aca="false">SUM(C42+F42)</f>
        <v>20</v>
      </c>
      <c r="I42" s="10" t="n">
        <v>32</v>
      </c>
    </row>
    <row r="43" customFormat="false" ht="18" hidden="false" customHeight="false" outlineLevel="0" collapsed="false">
      <c r="A43" s="10" t="n">
        <v>38</v>
      </c>
      <c r="B43" s="11" t="s">
        <v>133</v>
      </c>
      <c r="C43" s="18" t="n">
        <v>0</v>
      </c>
      <c r="D43" s="24" t="n">
        <f aca="false">C43*400</f>
        <v>0</v>
      </c>
      <c r="E43" s="18" t="s">
        <v>31</v>
      </c>
      <c r="F43" s="18" t="n">
        <v>0</v>
      </c>
      <c r="G43" s="30" t="n">
        <f aca="false">F43*400</f>
        <v>0</v>
      </c>
      <c r="H43" s="16" t="n">
        <f aca="false">SUM(C43+F43)</f>
        <v>0</v>
      </c>
      <c r="I43" s="10" t="n">
        <v>39</v>
      </c>
    </row>
    <row r="44" customFormat="false" ht="18" hidden="false" customHeight="false" outlineLevel="0" collapsed="false">
      <c r="A44" s="32" t="s">
        <v>65</v>
      </c>
      <c r="B44" s="32"/>
      <c r="C44" s="33" t="n">
        <f aca="false">SUM(C6:C43)</f>
        <v>926</v>
      </c>
      <c r="D44" s="33" t="n">
        <f aca="false">SUM(D6:D43)</f>
        <v>370400</v>
      </c>
      <c r="E44" s="34" t="s">
        <v>65</v>
      </c>
      <c r="F44" s="35" t="n">
        <f aca="false">SUM(F6:F43)</f>
        <v>1481</v>
      </c>
      <c r="G44" s="35" t="n">
        <f aca="false">SUM(G6:G43)</f>
        <v>592400</v>
      </c>
      <c r="H44" s="35" t="n">
        <f aca="false">SUM(H6:H43)</f>
        <v>2407</v>
      </c>
      <c r="I44" s="35" t="n">
        <f aca="false">SUM(I6:I43)</f>
        <v>3090</v>
      </c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8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8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23.25" hidden="false" customHeight="false" outlineLevel="0" collapsed="false">
      <c r="A48" s="37"/>
      <c r="B48" s="37"/>
      <c r="C48" s="57" t="s">
        <v>134</v>
      </c>
      <c r="D48" s="57"/>
      <c r="E48" s="57"/>
      <c r="F48" s="57"/>
      <c r="G48" s="57"/>
      <c r="H48" s="37"/>
      <c r="I48" s="37"/>
    </row>
    <row r="49" customFormat="false" ht="23.25" hidden="false" customHeight="false" outlineLevel="0" collapsed="false">
      <c r="A49" s="39"/>
      <c r="B49" s="41"/>
      <c r="C49" s="58" t="s">
        <v>67</v>
      </c>
      <c r="D49" s="58"/>
      <c r="E49" s="59"/>
      <c r="F49" s="60" t="n">
        <f aca="false">C44</f>
        <v>926</v>
      </c>
      <c r="G49" s="57" t="s">
        <v>68</v>
      </c>
      <c r="H49" s="47"/>
      <c r="I49" s="45"/>
    </row>
    <row r="50" customFormat="false" ht="23.25" hidden="false" customHeight="false" outlineLevel="0" collapsed="false">
      <c r="A50" s="39"/>
      <c r="B50" s="41"/>
      <c r="C50" s="58" t="s">
        <v>69</v>
      </c>
      <c r="D50" s="58"/>
      <c r="E50" s="59"/>
      <c r="F50" s="61" t="n">
        <f aca="false">F44</f>
        <v>1481</v>
      </c>
      <c r="G50" s="57" t="s">
        <v>68</v>
      </c>
      <c r="H50" s="47"/>
      <c r="I50" s="45"/>
    </row>
    <row r="51" customFormat="false" ht="23.25" hidden="false" customHeight="false" outlineLevel="0" collapsed="false">
      <c r="A51" s="39"/>
      <c r="B51" s="41"/>
      <c r="C51" s="58" t="s">
        <v>70</v>
      </c>
      <c r="D51" s="59"/>
      <c r="E51" s="59"/>
      <c r="F51" s="61" t="n">
        <f aca="false">F49+F50</f>
        <v>2407</v>
      </c>
      <c r="G51" s="62" t="s">
        <v>68</v>
      </c>
      <c r="H51" s="47"/>
      <c r="I51" s="45"/>
    </row>
    <row r="52" customFormat="false" ht="23.25" hidden="false" customHeight="false" outlineLevel="0" collapsed="false">
      <c r="A52" s="39"/>
      <c r="B52" s="41"/>
      <c r="C52" s="63" t="s">
        <v>70</v>
      </c>
      <c r="D52" s="63"/>
      <c r="E52" s="63"/>
      <c r="F52" s="61" t="n">
        <v>962800</v>
      </c>
      <c r="G52" s="57" t="s">
        <v>71</v>
      </c>
      <c r="H52" s="47"/>
      <c r="I52" s="45"/>
    </row>
    <row r="53" customFormat="false" ht="23.25" hidden="false" customHeight="false" outlineLevel="0" collapsed="false">
      <c r="A53" s="39"/>
      <c r="B53" s="49"/>
      <c r="C53" s="64" t="s">
        <v>135</v>
      </c>
      <c r="D53" s="58"/>
      <c r="E53" s="58"/>
      <c r="F53" s="61" t="n">
        <f aca="false">H44</f>
        <v>2407</v>
      </c>
      <c r="G53" s="57" t="s">
        <v>73</v>
      </c>
      <c r="H53" s="47"/>
      <c r="I53" s="45"/>
    </row>
    <row r="54" customFormat="false" ht="23.25" hidden="false" customHeight="false" outlineLevel="0" collapsed="false">
      <c r="A54" s="39"/>
      <c r="B54" s="49"/>
      <c r="C54" s="64" t="s">
        <v>136</v>
      </c>
      <c r="D54" s="64"/>
      <c r="E54" s="64"/>
      <c r="F54" s="65" t="n">
        <f aca="false">I44</f>
        <v>3090</v>
      </c>
      <c r="G54" s="66" t="s">
        <v>73</v>
      </c>
      <c r="H54" s="52"/>
      <c r="I54" s="45"/>
    </row>
    <row r="55" customFormat="false" ht="24" hidden="false" customHeight="false" outlineLevel="0" collapsed="false">
      <c r="A55" s="53"/>
      <c r="B55" s="53"/>
      <c r="C55" s="64" t="s">
        <v>137</v>
      </c>
      <c r="D55" s="67"/>
      <c r="E55" s="67"/>
      <c r="F55" s="65" t="n">
        <f aca="false">'สรุปผลงาน ธค. 50'!F48</f>
        <v>2021</v>
      </c>
      <c r="G55" s="66" t="s">
        <v>73</v>
      </c>
      <c r="H55" s="53"/>
      <c r="I55" s="53"/>
    </row>
    <row r="56" customFormat="false" ht="24" hidden="false" customHeight="false" outlineLevel="0" collapsed="false">
      <c r="A56" s="53"/>
      <c r="B56" s="53"/>
      <c r="C56" s="64" t="s">
        <v>138</v>
      </c>
      <c r="D56" s="67"/>
      <c r="E56" s="67"/>
      <c r="F56" s="65" t="n">
        <f aca="false">F53+F55-F54</f>
        <v>1338</v>
      </c>
      <c r="G56" s="66" t="s">
        <v>73</v>
      </c>
      <c r="H56" s="53"/>
      <c r="I56" s="53"/>
    </row>
  </sheetData>
  <mergeCells count="12">
    <mergeCell ref="A1:I1"/>
    <mergeCell ref="A2:I2"/>
    <mergeCell ref="A3:I3"/>
    <mergeCell ref="A4:A5"/>
    <mergeCell ref="B4:B5"/>
    <mergeCell ref="E4:E5"/>
    <mergeCell ref="I8:I9"/>
    <mergeCell ref="I18:I19"/>
    <mergeCell ref="E21:E24"/>
    <mergeCell ref="A44:B44"/>
    <mergeCell ref="A45:I45"/>
    <mergeCell ref="C48:G48"/>
  </mergeCells>
  <printOptions headings="false" gridLines="false" gridLinesSet="true" horizontalCentered="false" verticalCentered="false"/>
  <pageMargins left="0" right="0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85"/>
    <col collapsed="false" customWidth="true" hidden="false" outlineLevel="0" max="5" min="3" style="0" width="4.7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20.7"/>
  </cols>
  <sheetData>
    <row r="1" customFormat="false" ht="23.25" hidden="false" customHeight="false" outlineLevel="0" collapsed="false">
      <c r="A1" s="68" t="s">
        <v>139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2" t="n">
        <v>1</v>
      </c>
      <c r="B3" s="73" t="s">
        <v>145</v>
      </c>
      <c r="C3" s="74" t="n">
        <v>1</v>
      </c>
      <c r="D3" s="75" t="s">
        <v>146</v>
      </c>
      <c r="E3" s="75" t="n">
        <v>2551</v>
      </c>
      <c r="F3" s="76" t="s">
        <v>147</v>
      </c>
      <c r="G3" s="72" t="s">
        <v>148</v>
      </c>
      <c r="H3" s="77"/>
    </row>
    <row r="4" customFormat="false" ht="21" hidden="false" customHeight="true" outlineLevel="0" collapsed="false">
      <c r="A4" s="78"/>
      <c r="B4" s="79"/>
      <c r="C4" s="80"/>
      <c r="D4" s="80"/>
      <c r="E4" s="80"/>
      <c r="F4" s="78"/>
      <c r="G4" s="81" t="s">
        <v>149</v>
      </c>
      <c r="H4" s="82"/>
    </row>
    <row r="5" customFormat="false" ht="23.25" hidden="false" customHeight="false" outlineLevel="0" collapsed="false">
      <c r="A5" s="76" t="n">
        <v>2</v>
      </c>
      <c r="B5" s="73" t="s">
        <v>150</v>
      </c>
      <c r="C5" s="75" t="n">
        <v>2</v>
      </c>
      <c r="D5" s="75" t="s">
        <v>146</v>
      </c>
      <c r="E5" s="75" t="n">
        <v>2551</v>
      </c>
      <c r="F5" s="76" t="s">
        <v>151</v>
      </c>
      <c r="G5" s="72" t="s">
        <v>152</v>
      </c>
      <c r="H5" s="77"/>
    </row>
    <row r="6" customFormat="false" ht="21" hidden="false" customHeight="true" outlineLevel="0" collapsed="false">
      <c r="A6" s="81"/>
      <c r="B6" s="79"/>
      <c r="C6" s="80"/>
      <c r="D6" s="80"/>
      <c r="E6" s="80"/>
      <c r="F6" s="78" t="s">
        <v>153</v>
      </c>
      <c r="G6" s="81"/>
      <c r="H6" s="82"/>
    </row>
    <row r="7" customFormat="false" ht="21" hidden="false" customHeight="true" outlineLevel="0" collapsed="false">
      <c r="A7" s="83" t="n">
        <v>3</v>
      </c>
      <c r="B7" s="84" t="s">
        <v>154</v>
      </c>
      <c r="C7" s="85" t="n">
        <v>5</v>
      </c>
      <c r="D7" s="86" t="s">
        <v>146</v>
      </c>
      <c r="E7" s="86" t="n">
        <v>2551</v>
      </c>
      <c r="F7" s="87" t="s">
        <v>155</v>
      </c>
      <c r="G7" s="83" t="s">
        <v>156</v>
      </c>
      <c r="H7" s="88" t="s">
        <v>157</v>
      </c>
    </row>
    <row r="8" customFormat="false" ht="21" hidden="false" customHeight="true" outlineLevel="0" collapsed="false">
      <c r="A8" s="87"/>
      <c r="B8" s="84"/>
      <c r="C8" s="86"/>
      <c r="D8" s="86"/>
      <c r="E8" s="86"/>
      <c r="F8" s="83" t="s">
        <v>158</v>
      </c>
      <c r="G8" s="87" t="s">
        <v>149</v>
      </c>
      <c r="H8" s="88" t="s">
        <v>159</v>
      </c>
    </row>
    <row r="9" customFormat="false" ht="23.25" hidden="false" customHeight="false" outlineLevel="0" collapsed="false">
      <c r="A9" s="76" t="n">
        <v>4</v>
      </c>
      <c r="B9" s="73" t="s">
        <v>160</v>
      </c>
      <c r="C9" s="75" t="n">
        <v>7</v>
      </c>
      <c r="D9" s="75" t="s">
        <v>146</v>
      </c>
      <c r="E9" s="75" t="n">
        <v>2551</v>
      </c>
      <c r="F9" s="76" t="s">
        <v>161</v>
      </c>
      <c r="G9" s="72" t="s">
        <v>148</v>
      </c>
      <c r="H9" s="77"/>
    </row>
    <row r="10" customFormat="false" ht="21" hidden="false" customHeight="true" outlineLevel="0" collapsed="false">
      <c r="A10" s="81"/>
      <c r="B10" s="79"/>
      <c r="C10" s="80"/>
      <c r="D10" s="80"/>
      <c r="E10" s="80"/>
      <c r="F10" s="78" t="s">
        <v>162</v>
      </c>
      <c r="G10" s="81" t="s">
        <v>163</v>
      </c>
      <c r="H10" s="82"/>
    </row>
    <row r="11" customFormat="false" ht="21" hidden="false" customHeight="true" outlineLevel="0" collapsed="false">
      <c r="A11" s="76" t="n">
        <v>5</v>
      </c>
      <c r="B11" s="84" t="s">
        <v>160</v>
      </c>
      <c r="C11" s="86" t="n">
        <v>7</v>
      </c>
      <c r="D11" s="86" t="s">
        <v>146</v>
      </c>
      <c r="E11" s="86" t="n">
        <v>2551</v>
      </c>
      <c r="F11" s="87" t="s">
        <v>164</v>
      </c>
      <c r="G11" s="83" t="s">
        <v>156</v>
      </c>
      <c r="H11" s="88" t="s">
        <v>157</v>
      </c>
    </row>
    <row r="12" customFormat="false" ht="21" hidden="false" customHeight="true" outlineLevel="0" collapsed="false">
      <c r="A12" s="81"/>
      <c r="B12" s="84"/>
      <c r="C12" s="80"/>
      <c r="D12" s="80"/>
      <c r="E12" s="80"/>
      <c r="F12" s="81"/>
      <c r="G12" s="81" t="s">
        <v>149</v>
      </c>
      <c r="H12" s="89" t="s">
        <v>159</v>
      </c>
    </row>
    <row r="13" customFormat="false" ht="23.25" hidden="false" customHeight="false" outlineLevel="0" collapsed="false">
      <c r="A13" s="87" t="n">
        <v>6</v>
      </c>
      <c r="B13" s="73" t="s">
        <v>145</v>
      </c>
      <c r="C13" s="86" t="n">
        <v>8</v>
      </c>
      <c r="D13" s="86" t="s">
        <v>146</v>
      </c>
      <c r="E13" s="86" t="n">
        <v>2551</v>
      </c>
      <c r="F13" s="87" t="s">
        <v>165</v>
      </c>
      <c r="G13" s="83" t="s">
        <v>148</v>
      </c>
      <c r="H13" s="88"/>
    </row>
    <row r="14" customFormat="false" ht="21" hidden="false" customHeight="true" outlineLevel="0" collapsed="false">
      <c r="A14" s="87"/>
      <c r="B14" s="84"/>
      <c r="C14" s="86"/>
      <c r="D14" s="86"/>
      <c r="E14" s="86"/>
      <c r="F14" s="83" t="s">
        <v>166</v>
      </c>
      <c r="G14" s="87" t="s">
        <v>149</v>
      </c>
      <c r="H14" s="88"/>
    </row>
    <row r="15" customFormat="false" ht="23.25" hidden="false" customHeight="false" outlineLevel="0" collapsed="false">
      <c r="A15" s="76" t="n">
        <v>7</v>
      </c>
      <c r="B15" s="73" t="s">
        <v>150</v>
      </c>
      <c r="C15" s="75" t="n">
        <v>9</v>
      </c>
      <c r="D15" s="75" t="s">
        <v>146</v>
      </c>
      <c r="E15" s="75" t="n">
        <v>2551</v>
      </c>
      <c r="F15" s="76" t="s">
        <v>151</v>
      </c>
      <c r="G15" s="72" t="s">
        <v>152</v>
      </c>
      <c r="H15" s="77"/>
    </row>
    <row r="16" customFormat="false" ht="21" hidden="false" customHeight="true" outlineLevel="0" collapsed="false">
      <c r="A16" s="81"/>
      <c r="B16" s="79"/>
      <c r="C16" s="80"/>
      <c r="D16" s="80"/>
      <c r="E16" s="80"/>
      <c r="F16" s="78" t="s">
        <v>153</v>
      </c>
      <c r="G16" s="81"/>
      <c r="H16" s="89"/>
    </row>
    <row r="17" customFormat="false" ht="21" hidden="false" customHeight="true" outlineLevel="0" collapsed="false">
      <c r="A17" s="76" t="n">
        <v>8</v>
      </c>
      <c r="B17" s="84" t="s">
        <v>154</v>
      </c>
      <c r="C17" s="86" t="n">
        <v>12</v>
      </c>
      <c r="D17" s="86" t="s">
        <v>146</v>
      </c>
      <c r="E17" s="86" t="n">
        <v>2551</v>
      </c>
      <c r="F17" s="87" t="s">
        <v>167</v>
      </c>
      <c r="G17" s="83" t="s">
        <v>156</v>
      </c>
      <c r="H17" s="88" t="s">
        <v>157</v>
      </c>
    </row>
    <row r="18" customFormat="false" ht="21" hidden="false" customHeight="true" outlineLevel="0" collapsed="false">
      <c r="A18" s="81"/>
      <c r="B18" s="84"/>
      <c r="C18" s="80"/>
      <c r="D18" s="80"/>
      <c r="E18" s="80"/>
      <c r="F18" s="81" t="s">
        <v>168</v>
      </c>
      <c r="G18" s="81" t="s">
        <v>149</v>
      </c>
      <c r="H18" s="89" t="s">
        <v>159</v>
      </c>
    </row>
    <row r="19" customFormat="false" ht="23.25" hidden="false" customHeight="false" outlineLevel="0" collapsed="false">
      <c r="A19" s="87" t="n">
        <v>9</v>
      </c>
      <c r="B19" s="73" t="s">
        <v>160</v>
      </c>
      <c r="C19" s="86" t="n">
        <v>14</v>
      </c>
      <c r="D19" s="86" t="s">
        <v>146</v>
      </c>
      <c r="E19" s="86" t="n">
        <v>2551</v>
      </c>
      <c r="F19" s="87" t="s">
        <v>169</v>
      </c>
      <c r="G19" s="83" t="s">
        <v>170</v>
      </c>
      <c r="H19" s="88"/>
    </row>
    <row r="20" customFormat="false" ht="21" hidden="false" customHeight="true" outlineLevel="0" collapsed="false">
      <c r="A20" s="87"/>
      <c r="B20" s="79"/>
      <c r="C20" s="80"/>
      <c r="D20" s="80"/>
      <c r="E20" s="80"/>
      <c r="F20" s="81" t="s">
        <v>171</v>
      </c>
      <c r="G20" s="81" t="s">
        <v>172</v>
      </c>
      <c r="H20" s="89"/>
    </row>
    <row r="21" customFormat="false" ht="21" hidden="false" customHeight="true" outlineLevel="0" collapsed="false">
      <c r="A21" s="76" t="n">
        <v>10</v>
      </c>
      <c r="B21" s="84" t="s">
        <v>160</v>
      </c>
      <c r="C21" s="86" t="n">
        <v>14</v>
      </c>
      <c r="D21" s="86" t="s">
        <v>146</v>
      </c>
      <c r="E21" s="86" t="n">
        <v>2551</v>
      </c>
      <c r="F21" s="87" t="s">
        <v>173</v>
      </c>
      <c r="G21" s="83" t="s">
        <v>148</v>
      </c>
      <c r="H21" s="88" t="s">
        <v>157</v>
      </c>
    </row>
    <row r="22" customFormat="false" ht="21" hidden="false" customHeight="true" outlineLevel="0" collapsed="false">
      <c r="A22" s="81"/>
      <c r="B22" s="84"/>
      <c r="C22" s="86"/>
      <c r="D22" s="86"/>
      <c r="E22" s="86"/>
      <c r="F22" s="87" t="s">
        <v>174</v>
      </c>
      <c r="G22" s="87" t="s">
        <v>149</v>
      </c>
      <c r="H22" s="88" t="s">
        <v>159</v>
      </c>
    </row>
    <row r="23" customFormat="false" ht="23.25" hidden="false" customHeight="false" outlineLevel="0" collapsed="false">
      <c r="A23" s="76" t="n">
        <v>11</v>
      </c>
      <c r="B23" s="73" t="s">
        <v>145</v>
      </c>
      <c r="C23" s="75" t="n">
        <v>15</v>
      </c>
      <c r="D23" s="75" t="s">
        <v>146</v>
      </c>
      <c r="E23" s="75" t="n">
        <v>2551</v>
      </c>
      <c r="F23" s="76" t="s">
        <v>175</v>
      </c>
      <c r="G23" s="72" t="s">
        <v>148</v>
      </c>
      <c r="H23" s="77"/>
    </row>
    <row r="24" customFormat="false" ht="21" hidden="false" customHeight="true" outlineLevel="0" collapsed="false">
      <c r="A24" s="81"/>
      <c r="B24" s="79"/>
      <c r="C24" s="80"/>
      <c r="D24" s="80"/>
      <c r="E24" s="80"/>
      <c r="F24" s="78" t="s">
        <v>176</v>
      </c>
      <c r="G24" s="81" t="s">
        <v>149</v>
      </c>
      <c r="H24" s="89"/>
    </row>
    <row r="25" customFormat="false" ht="23.25" hidden="false" customHeight="false" outlineLevel="0" collapsed="false">
      <c r="A25" s="87" t="n">
        <v>12</v>
      </c>
      <c r="B25" s="73" t="s">
        <v>150</v>
      </c>
      <c r="C25" s="75" t="n">
        <v>16</v>
      </c>
      <c r="D25" s="75" t="s">
        <v>146</v>
      </c>
      <c r="E25" s="75" t="n">
        <v>2551</v>
      </c>
      <c r="F25" s="76" t="s">
        <v>151</v>
      </c>
      <c r="G25" s="72" t="s">
        <v>177</v>
      </c>
      <c r="H25" s="77"/>
    </row>
    <row r="26" customFormat="false" ht="21" hidden="false" customHeight="true" outlineLevel="0" collapsed="false">
      <c r="A26" s="87"/>
      <c r="B26" s="79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78</v>
      </c>
      <c r="C27" s="75" t="n">
        <v>18</v>
      </c>
      <c r="D27" s="75" t="s">
        <v>146</v>
      </c>
      <c r="E27" s="75" t="n">
        <v>2551</v>
      </c>
      <c r="F27" s="76" t="s">
        <v>179</v>
      </c>
      <c r="G27" s="72" t="s">
        <v>148</v>
      </c>
      <c r="H27" s="77"/>
    </row>
    <row r="28" customFormat="false" ht="21" hidden="false" customHeight="true" outlineLevel="0" collapsed="false">
      <c r="A28" s="81"/>
      <c r="B28" s="79"/>
      <c r="C28" s="80"/>
      <c r="D28" s="80"/>
      <c r="E28" s="80"/>
      <c r="F28" s="81" t="s">
        <v>180</v>
      </c>
      <c r="G28" s="81" t="s">
        <v>149</v>
      </c>
      <c r="H28" s="89"/>
    </row>
    <row r="29" customFormat="false" ht="23.25" hidden="false" customHeight="false" outlineLevel="0" collapsed="false">
      <c r="A29" s="76" t="n">
        <v>14</v>
      </c>
      <c r="B29" s="73" t="s">
        <v>181</v>
      </c>
      <c r="C29" s="75" t="n">
        <v>20</v>
      </c>
      <c r="D29" s="75" t="s">
        <v>146</v>
      </c>
      <c r="E29" s="75" t="n">
        <v>2551</v>
      </c>
      <c r="F29" s="76" t="s">
        <v>182</v>
      </c>
      <c r="G29" s="72" t="s">
        <v>148</v>
      </c>
      <c r="H29" s="77"/>
    </row>
    <row r="30" customFormat="false" ht="21" hidden="false" customHeight="true" outlineLevel="0" collapsed="false">
      <c r="A30" s="81"/>
      <c r="B30" s="79"/>
      <c r="C30" s="80"/>
      <c r="D30" s="80"/>
      <c r="E30" s="80"/>
      <c r="F30" s="78" t="s">
        <v>183</v>
      </c>
      <c r="G30" s="81" t="s">
        <v>163</v>
      </c>
      <c r="H30" s="89"/>
    </row>
    <row r="31" customFormat="false" ht="23.25" hidden="false" customHeight="false" outlineLevel="0" collapsed="false">
      <c r="A31" s="87" t="n">
        <v>15</v>
      </c>
      <c r="B31" s="84" t="s">
        <v>160</v>
      </c>
      <c r="C31" s="86" t="n">
        <v>21</v>
      </c>
      <c r="D31" s="86" t="s">
        <v>146</v>
      </c>
      <c r="E31" s="86" t="n">
        <v>2551</v>
      </c>
      <c r="F31" s="87" t="s">
        <v>151</v>
      </c>
      <c r="G31" s="83" t="s">
        <v>177</v>
      </c>
      <c r="H31" s="88"/>
    </row>
    <row r="32" customFormat="false" ht="21" hidden="false" customHeight="true" outlineLevel="0" collapsed="false">
      <c r="A32" s="87"/>
      <c r="B32" s="84"/>
      <c r="C32" s="86"/>
      <c r="D32" s="86"/>
      <c r="E32" s="86"/>
      <c r="F32" s="78" t="s">
        <v>153</v>
      </c>
      <c r="G32" s="83" t="s">
        <v>184</v>
      </c>
      <c r="H32" s="88"/>
    </row>
    <row r="33" customFormat="false" ht="23.25" hidden="false" customHeight="false" outlineLevel="0" collapsed="false">
      <c r="A33" s="76" t="n">
        <v>16</v>
      </c>
      <c r="B33" s="73" t="s">
        <v>150</v>
      </c>
      <c r="C33" s="75" t="n">
        <v>23</v>
      </c>
      <c r="D33" s="75" t="s">
        <v>146</v>
      </c>
      <c r="E33" s="75" t="n">
        <v>2551</v>
      </c>
      <c r="F33" s="76" t="s">
        <v>151</v>
      </c>
      <c r="G33" s="72" t="s">
        <v>185</v>
      </c>
      <c r="H33" s="77"/>
    </row>
    <row r="34" customFormat="false" ht="21" hidden="false" customHeight="tru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1" hidden="false" customHeight="true" outlineLevel="0" collapsed="false">
      <c r="A35" s="76" t="n">
        <v>17</v>
      </c>
      <c r="B35" s="84" t="s">
        <v>154</v>
      </c>
      <c r="C35" s="86" t="n">
        <v>26</v>
      </c>
      <c r="D35" s="86" t="s">
        <v>146</v>
      </c>
      <c r="E35" s="86" t="n">
        <v>2551</v>
      </c>
      <c r="F35" s="87" t="s">
        <v>186</v>
      </c>
      <c r="G35" s="83" t="s">
        <v>148</v>
      </c>
      <c r="H35" s="88" t="s">
        <v>157</v>
      </c>
    </row>
    <row r="36" customFormat="false" ht="21" hidden="false" customHeight="true" outlineLevel="0" collapsed="false">
      <c r="A36" s="81"/>
      <c r="B36" s="79"/>
      <c r="C36" s="80"/>
      <c r="D36" s="80"/>
      <c r="E36" s="80"/>
      <c r="F36" s="81" t="s">
        <v>187</v>
      </c>
      <c r="G36" s="81" t="s">
        <v>149</v>
      </c>
      <c r="H36" s="89" t="s">
        <v>159</v>
      </c>
    </row>
    <row r="37" customFormat="false" ht="23.25" hidden="false" customHeight="false" outlineLevel="0" collapsed="false">
      <c r="A37" s="87" t="n">
        <v>18</v>
      </c>
      <c r="B37" s="73" t="s">
        <v>181</v>
      </c>
      <c r="C37" s="75" t="n">
        <v>27</v>
      </c>
      <c r="D37" s="75" t="s">
        <v>146</v>
      </c>
      <c r="E37" s="75" t="n">
        <v>2551</v>
      </c>
      <c r="F37" s="76" t="s">
        <v>188</v>
      </c>
      <c r="G37" s="72" t="s">
        <v>148</v>
      </c>
      <c r="H37" s="77"/>
    </row>
    <row r="38" customFormat="false" ht="21" hidden="false" customHeight="true" outlineLevel="0" collapsed="false">
      <c r="A38" s="87"/>
      <c r="B38" s="79"/>
      <c r="C38" s="80"/>
      <c r="D38" s="80"/>
      <c r="E38" s="80"/>
      <c r="F38" s="78" t="s">
        <v>189</v>
      </c>
      <c r="G38" s="81" t="s">
        <v>149</v>
      </c>
      <c r="H38" s="89"/>
    </row>
    <row r="39" customFormat="false" ht="23.25" hidden="false" customHeight="false" outlineLevel="0" collapsed="false">
      <c r="A39" s="76" t="n">
        <v>19</v>
      </c>
      <c r="B39" s="84" t="s">
        <v>160</v>
      </c>
      <c r="C39" s="86" t="n">
        <v>28</v>
      </c>
      <c r="D39" s="75" t="s">
        <v>146</v>
      </c>
      <c r="E39" s="86" t="n">
        <v>2551</v>
      </c>
      <c r="F39" s="87" t="s">
        <v>190</v>
      </c>
      <c r="G39" s="83" t="s">
        <v>148</v>
      </c>
      <c r="H39" s="88"/>
    </row>
    <row r="40" customFormat="false" ht="21" hidden="false" customHeight="true" outlineLevel="0" collapsed="false">
      <c r="A40" s="81"/>
      <c r="B40" s="84"/>
      <c r="C40" s="80"/>
      <c r="D40" s="80"/>
      <c r="E40" s="80"/>
      <c r="F40" s="81" t="s">
        <v>191</v>
      </c>
      <c r="G40" s="81" t="s">
        <v>149</v>
      </c>
      <c r="H40" s="89"/>
    </row>
    <row r="41" customFormat="false" ht="23.25" hidden="false" customHeight="false" outlineLevel="0" collapsed="false">
      <c r="A41" s="76" t="n">
        <v>20</v>
      </c>
      <c r="B41" s="73" t="s">
        <v>145</v>
      </c>
      <c r="C41" s="75" t="n">
        <v>29</v>
      </c>
      <c r="D41" s="75" t="s">
        <v>146</v>
      </c>
      <c r="E41" s="75" t="n">
        <v>2551</v>
      </c>
      <c r="F41" s="90" t="s">
        <v>192</v>
      </c>
      <c r="G41" s="77" t="s">
        <v>148</v>
      </c>
      <c r="H41" s="91"/>
    </row>
    <row r="42" customFormat="false" ht="21" hidden="false" customHeight="true" outlineLevel="0" collapsed="false">
      <c r="A42" s="81"/>
      <c r="B42" s="79"/>
      <c r="C42" s="92"/>
      <c r="D42" s="92"/>
      <c r="E42" s="92"/>
      <c r="F42" s="93" t="s">
        <v>193</v>
      </c>
      <c r="G42" s="89" t="s">
        <v>194</v>
      </c>
      <c r="H42" s="94"/>
    </row>
  </sheetData>
  <mergeCells count="2">
    <mergeCell ref="A1:H1"/>
    <mergeCell ref="B2:E2"/>
  </mergeCells>
  <printOptions headings="false" gridLines="false" gridLinesSet="true" horizontalCentered="false" verticalCentered="false"/>
  <pageMargins left="0.590277777777778" right="0.11805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31.85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96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s">
        <v>197</v>
      </c>
      <c r="C6" s="12" t="n">
        <v>53</v>
      </c>
      <c r="D6" s="13" t="n">
        <f aca="false">C6*450</f>
        <v>23850</v>
      </c>
      <c r="E6" s="14" t="s">
        <v>198</v>
      </c>
      <c r="F6" s="12" t="n">
        <v>62</v>
      </c>
      <c r="G6" s="15" t="n">
        <f aca="false">F6*450</f>
        <v>27900</v>
      </c>
      <c r="H6" s="16" t="n">
        <f aca="false">SUM(C6+F6)</f>
        <v>115</v>
      </c>
      <c r="I6" s="10" t="n">
        <v>33</v>
      </c>
    </row>
    <row r="7" customFormat="false" ht="18" hidden="false" customHeight="false" outlineLevel="0" collapsed="false">
      <c r="A7" s="10" t="n">
        <v>2</v>
      </c>
      <c r="B7" s="17" t="s">
        <v>199</v>
      </c>
      <c r="C7" s="18" t="n">
        <v>79</v>
      </c>
      <c r="D7" s="13" t="n">
        <f aca="false">C7*450</f>
        <v>35550</v>
      </c>
      <c r="E7" s="14" t="s">
        <v>200</v>
      </c>
      <c r="F7" s="18" t="n">
        <v>120</v>
      </c>
      <c r="G7" s="15" t="n">
        <f aca="false">F7*450</f>
        <v>54000</v>
      </c>
      <c r="H7" s="16" t="n">
        <f aca="false">SUM(C7+F7)</f>
        <v>199</v>
      </c>
      <c r="I7" s="10" t="n">
        <v>80</v>
      </c>
    </row>
    <row r="8" customFormat="false" ht="18" hidden="false" customHeight="false" outlineLevel="0" collapsed="false">
      <c r="A8" s="10" t="n">
        <v>3</v>
      </c>
      <c r="B8" s="11" t="s">
        <v>201</v>
      </c>
      <c r="C8" s="18" t="n">
        <v>11</v>
      </c>
      <c r="D8" s="13" t="n">
        <f aca="false">C8*450</f>
        <v>4950</v>
      </c>
      <c r="E8" s="20" t="s">
        <v>202</v>
      </c>
      <c r="F8" s="18" t="n">
        <v>135</v>
      </c>
      <c r="G8" s="15" t="n">
        <f aca="false">F8*450</f>
        <v>60750</v>
      </c>
      <c r="H8" s="16" t="n">
        <f aca="false">SUM(C8+F8)</f>
        <v>146</v>
      </c>
      <c r="I8" s="95" t="n">
        <v>80</v>
      </c>
    </row>
    <row r="9" customFormat="false" ht="18" hidden="false" customHeight="false" outlineLevel="0" collapsed="false">
      <c r="A9" s="10" t="n">
        <v>4</v>
      </c>
      <c r="B9" s="17"/>
      <c r="C9" s="18"/>
      <c r="D9" s="13"/>
      <c r="E9" s="20" t="s">
        <v>203</v>
      </c>
      <c r="F9" s="18" t="n">
        <v>44</v>
      </c>
      <c r="G9" s="15" t="n">
        <f aca="false">F9*450</f>
        <v>19800</v>
      </c>
      <c r="H9" s="16" t="n">
        <f aca="false">SUM(C9+F9)</f>
        <v>44</v>
      </c>
      <c r="I9" s="96" t="n">
        <v>67</v>
      </c>
    </row>
    <row r="10" customFormat="false" ht="18" hidden="false" customHeight="false" outlineLevel="0" collapsed="false">
      <c r="A10" s="10" t="n">
        <v>5</v>
      </c>
      <c r="B10" s="17" t="s">
        <v>204</v>
      </c>
      <c r="C10" s="18" t="n">
        <v>24</v>
      </c>
      <c r="D10" s="13" t="n">
        <f aca="false">C10*450</f>
        <v>10800</v>
      </c>
      <c r="E10" s="20" t="s">
        <v>205</v>
      </c>
      <c r="F10" s="18" t="n">
        <v>53</v>
      </c>
      <c r="G10" s="15" t="n">
        <f aca="false">F10*450</f>
        <v>23850</v>
      </c>
      <c r="H10" s="16" t="n">
        <f aca="false">SUM(C10+F10)</f>
        <v>77</v>
      </c>
      <c r="I10" s="22" t="n">
        <v>67</v>
      </c>
    </row>
    <row r="11" customFormat="false" ht="18" hidden="false" customHeight="false" outlineLevel="0" collapsed="false">
      <c r="A11" s="10" t="n">
        <v>6</v>
      </c>
      <c r="B11" s="17" t="s">
        <v>206</v>
      </c>
      <c r="C11" s="24" t="n">
        <v>50</v>
      </c>
      <c r="D11" s="13" t="n">
        <f aca="false">C11*450</f>
        <v>22500</v>
      </c>
      <c r="E11" s="25" t="s">
        <v>207</v>
      </c>
      <c r="F11" s="25" t="n">
        <v>153</v>
      </c>
      <c r="G11" s="15" t="n">
        <f aca="false">F11*450</f>
        <v>68850</v>
      </c>
      <c r="H11" s="16" t="n">
        <f aca="false">SUM(C11+F11)</f>
        <v>203</v>
      </c>
      <c r="I11" s="10" t="n">
        <v>163</v>
      </c>
    </row>
    <row r="12" customFormat="false" ht="18" hidden="false" customHeight="false" outlineLevel="0" collapsed="false">
      <c r="A12" s="10" t="n">
        <v>7</v>
      </c>
      <c r="B12" s="17"/>
      <c r="C12" s="97"/>
      <c r="D12" s="13"/>
      <c r="E12" s="25" t="s">
        <v>208</v>
      </c>
      <c r="F12" s="25" t="n">
        <v>51</v>
      </c>
      <c r="G12" s="15" t="n">
        <f aca="false">F12*450</f>
        <v>22950</v>
      </c>
      <c r="H12" s="16" t="n">
        <f aca="false">SUM(C12+F12)</f>
        <v>51</v>
      </c>
      <c r="I12" s="28"/>
    </row>
    <row r="13" customFormat="false" ht="18" hidden="false" customHeight="false" outlineLevel="0" collapsed="false">
      <c r="A13" s="10" t="n">
        <v>8</v>
      </c>
      <c r="B13" s="11" t="s">
        <v>209</v>
      </c>
      <c r="C13" s="12" t="n">
        <v>10</v>
      </c>
      <c r="D13" s="13" t="n">
        <f aca="false">C13*450</f>
        <v>4500</v>
      </c>
      <c r="E13" s="12" t="s">
        <v>31</v>
      </c>
      <c r="F13" s="12" t="n">
        <v>0</v>
      </c>
      <c r="G13" s="15" t="n">
        <f aca="false">F13*450</f>
        <v>0</v>
      </c>
      <c r="H13" s="16" t="n">
        <f aca="false">SUM(C13+F13)</f>
        <v>10</v>
      </c>
      <c r="I13" s="98" t="n">
        <v>60</v>
      </c>
    </row>
    <row r="14" customFormat="false" ht="18" hidden="false" customHeight="false" outlineLevel="0" collapsed="false">
      <c r="A14" s="10" t="n">
        <v>9</v>
      </c>
      <c r="B14" s="11" t="s">
        <v>210</v>
      </c>
      <c r="C14" s="18" t="n">
        <v>0</v>
      </c>
      <c r="D14" s="13" t="n">
        <f aca="false">C14*450</f>
        <v>0</v>
      </c>
      <c r="E14" s="18" t="s">
        <v>31</v>
      </c>
      <c r="F14" s="18" t="n">
        <v>0</v>
      </c>
      <c r="G14" s="15" t="n">
        <f aca="false">F14*450</f>
        <v>0</v>
      </c>
      <c r="H14" s="16" t="n">
        <f aca="false">SUM(C14+F14)</f>
        <v>0</v>
      </c>
      <c r="I14" s="28" t="n">
        <v>81</v>
      </c>
    </row>
    <row r="15" customFormat="false" ht="18" hidden="false" customHeight="false" outlineLevel="0" collapsed="false">
      <c r="A15" s="10" t="n">
        <v>10</v>
      </c>
      <c r="B15" s="11" t="s">
        <v>211</v>
      </c>
      <c r="C15" s="18" t="n">
        <v>52</v>
      </c>
      <c r="D15" s="13" t="n">
        <f aca="false">C15*450</f>
        <v>23400</v>
      </c>
      <c r="E15" s="18" t="s">
        <v>31</v>
      </c>
      <c r="F15" s="18" t="n">
        <v>0</v>
      </c>
      <c r="G15" s="15" t="n">
        <f aca="false">F15*450</f>
        <v>0</v>
      </c>
      <c r="H15" s="16" t="n">
        <f aca="false">SUM(C15+F15)</f>
        <v>52</v>
      </c>
      <c r="I15" s="28" t="n">
        <v>40</v>
      </c>
    </row>
    <row r="16" customFormat="false" ht="18" hidden="false" customHeight="false" outlineLevel="0" collapsed="false">
      <c r="A16" s="10" t="n">
        <v>11</v>
      </c>
      <c r="B16" s="11" t="s">
        <v>212</v>
      </c>
      <c r="C16" s="18" t="n">
        <v>57</v>
      </c>
      <c r="D16" s="13" t="n">
        <f aca="false">C16*450</f>
        <v>25650</v>
      </c>
      <c r="E16" s="20" t="s">
        <v>213</v>
      </c>
      <c r="F16" s="18" t="n">
        <v>150</v>
      </c>
      <c r="G16" s="15" t="n">
        <f aca="false">F16*450</f>
        <v>67500</v>
      </c>
      <c r="H16" s="16" t="n">
        <f aca="false">SUM(C16+F16)</f>
        <v>207</v>
      </c>
      <c r="I16" s="10" t="n">
        <v>68</v>
      </c>
    </row>
    <row r="17" customFormat="false" ht="18" hidden="false" customHeight="false" outlineLevel="0" collapsed="false">
      <c r="A17" s="10" t="n">
        <v>12</v>
      </c>
      <c r="B17" s="11"/>
      <c r="C17" s="18"/>
      <c r="D17" s="13"/>
      <c r="E17" s="20" t="s">
        <v>214</v>
      </c>
      <c r="F17" s="18" t="n">
        <v>63</v>
      </c>
      <c r="G17" s="15" t="n">
        <f aca="false">F17*450</f>
        <v>28350</v>
      </c>
      <c r="H17" s="16" t="n">
        <f aca="false">SUM(C17+F17)</f>
        <v>63</v>
      </c>
      <c r="I17" s="28"/>
    </row>
    <row r="18" customFormat="false" ht="18" hidden="false" customHeight="false" outlineLevel="0" collapsed="false">
      <c r="A18" s="10" t="n">
        <v>13</v>
      </c>
      <c r="B18" s="11" t="s">
        <v>215</v>
      </c>
      <c r="C18" s="18" t="n">
        <v>50</v>
      </c>
      <c r="D18" s="13" t="n">
        <f aca="false">C18*450</f>
        <v>22500</v>
      </c>
      <c r="E18" s="20" t="s">
        <v>216</v>
      </c>
      <c r="F18" s="18" t="n">
        <v>86</v>
      </c>
      <c r="G18" s="15" t="n">
        <f aca="false">F18*450</f>
        <v>38700</v>
      </c>
      <c r="H18" s="16" t="n">
        <f aca="false">SUM(C18+F18)</f>
        <v>136</v>
      </c>
      <c r="I18" s="29" t="n">
        <v>120</v>
      </c>
    </row>
    <row r="19" customFormat="false" ht="18" hidden="false" customHeight="false" outlineLevel="0" collapsed="false">
      <c r="A19" s="10" t="n">
        <v>14</v>
      </c>
      <c r="B19" s="11" t="s">
        <v>217</v>
      </c>
      <c r="C19" s="18" t="n">
        <v>59</v>
      </c>
      <c r="D19" s="13" t="n">
        <f aca="false">C19*450</f>
        <v>26550</v>
      </c>
      <c r="E19" s="18" t="s">
        <v>31</v>
      </c>
      <c r="F19" s="18" t="n">
        <v>0</v>
      </c>
      <c r="G19" s="15" t="n">
        <f aca="false">F19*450</f>
        <v>0</v>
      </c>
      <c r="H19" s="16" t="n">
        <f aca="false">SUM(C19+F19)</f>
        <v>59</v>
      </c>
      <c r="I19" s="99" t="n">
        <v>130</v>
      </c>
    </row>
    <row r="20" customFormat="false" ht="18" hidden="false" customHeight="false" outlineLevel="0" collapsed="false">
      <c r="A20" s="10" t="n">
        <v>16</v>
      </c>
      <c r="B20" s="11" t="s">
        <v>218</v>
      </c>
      <c r="C20" s="18" t="n">
        <v>29</v>
      </c>
      <c r="D20" s="13" t="n">
        <f aca="false">C20*450</f>
        <v>13050</v>
      </c>
      <c r="E20" s="20" t="s">
        <v>219</v>
      </c>
      <c r="F20" s="19" t="n">
        <v>77</v>
      </c>
      <c r="G20" s="15" t="n">
        <f aca="false">F20*450</f>
        <v>34650</v>
      </c>
      <c r="H20" s="16" t="n">
        <f aca="false">SUM(C20+F20)</f>
        <v>106</v>
      </c>
      <c r="I20" s="10" t="n">
        <v>69</v>
      </c>
    </row>
    <row r="21" customFormat="false" ht="18" hidden="false" customHeight="false" outlineLevel="0" collapsed="false">
      <c r="A21" s="10" t="n">
        <v>17</v>
      </c>
      <c r="B21" s="11" t="s">
        <v>220</v>
      </c>
      <c r="C21" s="18" t="n">
        <v>18</v>
      </c>
      <c r="D21" s="13" t="n">
        <f aca="false">C21*450</f>
        <v>8100</v>
      </c>
      <c r="F21" s="18" t="n">
        <v>0</v>
      </c>
      <c r="G21" s="15" t="n">
        <f aca="false">F21*450</f>
        <v>0</v>
      </c>
      <c r="H21" s="16" t="n">
        <f aca="false">SUM(C21+F21)</f>
        <v>18</v>
      </c>
      <c r="I21" s="10" t="n">
        <v>73</v>
      </c>
    </row>
    <row r="22" customFormat="false" ht="18" hidden="false" customHeight="false" outlineLevel="0" collapsed="false">
      <c r="A22" s="10" t="n">
        <v>18</v>
      </c>
      <c r="B22" s="11" t="s">
        <v>221</v>
      </c>
      <c r="C22" s="18" t="n">
        <v>0</v>
      </c>
      <c r="D22" s="13" t="n">
        <f aca="false">C22*450</f>
        <v>0</v>
      </c>
      <c r="E22" s="100"/>
      <c r="F22" s="18" t="n">
        <v>0</v>
      </c>
      <c r="G22" s="15" t="n">
        <f aca="false">F22*450</f>
        <v>0</v>
      </c>
      <c r="H22" s="16" t="n">
        <f aca="false">SUM(C22+F22)</f>
        <v>0</v>
      </c>
      <c r="I22" s="10" t="n">
        <v>48</v>
      </c>
    </row>
    <row r="23" customFormat="false" ht="18" hidden="false" customHeight="false" outlineLevel="0" collapsed="false">
      <c r="A23" s="10" t="n">
        <v>19</v>
      </c>
      <c r="B23" s="11" t="s">
        <v>222</v>
      </c>
      <c r="C23" s="25" t="n">
        <v>42</v>
      </c>
      <c r="D23" s="13" t="n">
        <f aca="false">C23*450</f>
        <v>18900</v>
      </c>
      <c r="E23" s="100"/>
      <c r="F23" s="18" t="n">
        <v>0</v>
      </c>
      <c r="G23" s="15" t="n">
        <f aca="false">F23*450</f>
        <v>0</v>
      </c>
      <c r="H23" s="16" t="n">
        <f aca="false">SUM(C23+F23)</f>
        <v>42</v>
      </c>
      <c r="I23" s="10" t="n">
        <v>12</v>
      </c>
    </row>
    <row r="24" customFormat="false" ht="18" hidden="false" customHeight="false" outlineLevel="0" collapsed="false">
      <c r="A24" s="10" t="n">
        <v>20</v>
      </c>
      <c r="B24" s="11" t="s">
        <v>223</v>
      </c>
      <c r="C24" s="25" t="n">
        <v>31</v>
      </c>
      <c r="D24" s="19" t="n">
        <f aca="false">C24*450</f>
        <v>13950</v>
      </c>
      <c r="E24" s="101" t="s">
        <v>224</v>
      </c>
      <c r="F24" s="18" t="n">
        <v>76</v>
      </c>
      <c r="G24" s="15" t="n">
        <f aca="false">F24*450</f>
        <v>34200</v>
      </c>
      <c r="H24" s="16" t="n">
        <f aca="false">SUM(C24+F24)</f>
        <v>107</v>
      </c>
      <c r="I24" s="10" t="n">
        <v>46</v>
      </c>
    </row>
    <row r="25" customFormat="false" ht="18" hidden="false" customHeight="false" outlineLevel="0" collapsed="false">
      <c r="A25" s="10" t="n">
        <v>21</v>
      </c>
      <c r="B25" s="11" t="s">
        <v>225</v>
      </c>
      <c r="C25" s="25" t="n">
        <v>39</v>
      </c>
      <c r="D25" s="24" t="n">
        <f aca="false">C25*400</f>
        <v>15600</v>
      </c>
      <c r="E25" s="18" t="s">
        <v>31</v>
      </c>
      <c r="F25" s="18" t="n">
        <v>0</v>
      </c>
      <c r="G25" s="15" t="n">
        <f aca="false">F25*450</f>
        <v>0</v>
      </c>
      <c r="H25" s="16" t="n">
        <f aca="false">SUM(C25+F25)</f>
        <v>39</v>
      </c>
      <c r="I25" s="10" t="n">
        <v>109</v>
      </c>
    </row>
    <row r="26" customFormat="false" ht="18" hidden="false" customHeight="false" outlineLevel="0" collapsed="false">
      <c r="A26" s="10" t="n">
        <v>22</v>
      </c>
      <c r="B26" s="11" t="s">
        <v>226</v>
      </c>
      <c r="C26" s="25" t="n">
        <v>68</v>
      </c>
      <c r="D26" s="24" t="n">
        <f aca="false">C26*400</f>
        <v>27200</v>
      </c>
      <c r="E26" s="20" t="s">
        <v>227</v>
      </c>
      <c r="F26" s="18" t="n">
        <v>157</v>
      </c>
      <c r="G26" s="15" t="n">
        <f aca="false">F26*450</f>
        <v>70650</v>
      </c>
      <c r="H26" s="16" t="n">
        <f aca="false">SUM(C26+F26)</f>
        <v>225</v>
      </c>
      <c r="I26" s="10" t="n">
        <v>79</v>
      </c>
    </row>
    <row r="27" customFormat="false" ht="18" hidden="false" customHeight="false" outlineLevel="0" collapsed="false">
      <c r="A27" s="10" t="n">
        <v>23</v>
      </c>
      <c r="B27" s="11" t="s">
        <v>228</v>
      </c>
      <c r="C27" s="18" t="n">
        <v>42</v>
      </c>
      <c r="D27" s="24" t="n">
        <f aca="false">C27*400</f>
        <v>16800</v>
      </c>
      <c r="E27" s="20" t="s">
        <v>229</v>
      </c>
      <c r="F27" s="18" t="n">
        <v>71</v>
      </c>
      <c r="G27" s="15" t="n">
        <f aca="false">F27*450</f>
        <v>31950</v>
      </c>
      <c r="H27" s="16" t="n">
        <f aca="false">SUM(C27+F27)</f>
        <v>113</v>
      </c>
      <c r="I27" s="10" t="n">
        <v>45</v>
      </c>
    </row>
    <row r="28" customFormat="false" ht="18" hidden="false" customHeight="false" outlineLevel="0" collapsed="false">
      <c r="A28" s="10" t="n">
        <v>24</v>
      </c>
      <c r="B28" s="11" t="s">
        <v>230</v>
      </c>
      <c r="C28" s="18" t="n">
        <v>27</v>
      </c>
      <c r="D28" s="24" t="n">
        <f aca="false">C28*400</f>
        <v>10800</v>
      </c>
      <c r="E28" s="18" t="s">
        <v>31</v>
      </c>
      <c r="F28" s="18" t="n">
        <v>0</v>
      </c>
      <c r="G28" s="15" t="n">
        <f aca="false">F28*450</f>
        <v>0</v>
      </c>
      <c r="H28" s="16" t="n">
        <f aca="false">SUM(C28+F28)</f>
        <v>27</v>
      </c>
      <c r="I28" s="10" t="n">
        <v>162</v>
      </c>
    </row>
    <row r="29" customFormat="false" ht="18" hidden="false" customHeight="false" outlineLevel="0" collapsed="false">
      <c r="A29" s="10" t="n">
        <v>25</v>
      </c>
      <c r="B29" s="11" t="s">
        <v>231</v>
      </c>
      <c r="C29" s="18" t="n">
        <v>0</v>
      </c>
      <c r="D29" s="24" t="n">
        <f aca="false">C29*400</f>
        <v>0</v>
      </c>
      <c r="E29" s="18" t="s">
        <v>31</v>
      </c>
      <c r="F29" s="18" t="n">
        <v>0</v>
      </c>
      <c r="G29" s="30" t="n">
        <f aca="false">F29*400</f>
        <v>0</v>
      </c>
      <c r="H29" s="16" t="n">
        <f aca="false">SUM(C29+F29)</f>
        <v>0</v>
      </c>
      <c r="I29" s="10" t="n">
        <v>46</v>
      </c>
    </row>
    <row r="30" customFormat="false" ht="18" hidden="false" customHeight="false" outlineLevel="0" collapsed="false">
      <c r="A30" s="10" t="n">
        <v>26</v>
      </c>
      <c r="B30" s="11" t="s">
        <v>232</v>
      </c>
      <c r="C30" s="18" t="n">
        <v>53</v>
      </c>
      <c r="D30" s="24" t="n">
        <f aca="false">C30*400</f>
        <v>21200</v>
      </c>
      <c r="E30" s="18" t="s">
        <v>31</v>
      </c>
      <c r="F30" s="18" t="n">
        <v>0</v>
      </c>
      <c r="G30" s="30" t="n">
        <f aca="false">F30*400</f>
        <v>0</v>
      </c>
      <c r="H30" s="16" t="n">
        <f aca="false">SUM(C30+F30)</f>
        <v>53</v>
      </c>
      <c r="I30" s="10" t="n">
        <v>24</v>
      </c>
    </row>
    <row r="31" customFormat="false" ht="18" hidden="false" customHeight="false" outlineLevel="0" collapsed="false">
      <c r="A31" s="10" t="n">
        <v>27</v>
      </c>
      <c r="B31" s="11" t="s">
        <v>233</v>
      </c>
      <c r="C31" s="18" t="n">
        <v>44</v>
      </c>
      <c r="D31" s="24" t="n">
        <f aca="false">C31*400</f>
        <v>17600</v>
      </c>
      <c r="E31" s="18" t="s">
        <v>31</v>
      </c>
      <c r="F31" s="18" t="n">
        <v>0</v>
      </c>
      <c r="G31" s="30" t="n">
        <f aca="false">F31*400</f>
        <v>0</v>
      </c>
      <c r="H31" s="16" t="n">
        <f aca="false">SUM(C31+F31)</f>
        <v>44</v>
      </c>
      <c r="I31" s="10" t="n">
        <v>57</v>
      </c>
    </row>
    <row r="32" customFormat="false" ht="18" hidden="false" customHeight="false" outlineLevel="0" collapsed="false">
      <c r="A32" s="10" t="n">
        <v>28</v>
      </c>
      <c r="B32" s="11" t="s">
        <v>234</v>
      </c>
      <c r="C32" s="19" t="n">
        <v>20</v>
      </c>
      <c r="D32" s="24" t="n">
        <f aca="false">C32*400</f>
        <v>8000</v>
      </c>
      <c r="E32" s="18" t="s">
        <v>31</v>
      </c>
      <c r="F32" s="18" t="n">
        <v>0</v>
      </c>
      <c r="G32" s="30" t="n">
        <f aca="false">F32*400</f>
        <v>0</v>
      </c>
      <c r="H32" s="16" t="n">
        <f aca="false">SUM(C32+F32)</f>
        <v>20</v>
      </c>
      <c r="I32" s="10" t="n">
        <v>97</v>
      </c>
    </row>
    <row r="33" customFormat="false" ht="18" hidden="false" customHeight="false" outlineLevel="0" collapsed="false">
      <c r="A33" s="10" t="n">
        <v>29</v>
      </c>
      <c r="B33" s="11" t="s">
        <v>235</v>
      </c>
      <c r="C33" s="19" t="n">
        <v>86</v>
      </c>
      <c r="D33" s="24" t="n">
        <f aca="false">C33*400</f>
        <v>34400</v>
      </c>
      <c r="E33" s="20" t="s">
        <v>236</v>
      </c>
      <c r="F33" s="18" t="n">
        <v>76</v>
      </c>
      <c r="G33" s="30" t="n">
        <f aca="false">F33*400</f>
        <v>30400</v>
      </c>
      <c r="H33" s="16" t="n">
        <f aca="false">SUM(C33+F33)</f>
        <v>162</v>
      </c>
      <c r="I33" s="10" t="n">
        <v>42</v>
      </c>
    </row>
    <row r="34" customFormat="false" ht="18" hidden="false" customHeight="false" outlineLevel="0" collapsed="false">
      <c r="A34" s="10" t="n">
        <v>30</v>
      </c>
      <c r="B34" s="11" t="s">
        <v>237</v>
      </c>
      <c r="C34" s="18" t="n">
        <v>69</v>
      </c>
      <c r="D34" s="24" t="n">
        <f aca="false">C34*400</f>
        <v>27600</v>
      </c>
      <c r="E34" s="20" t="s">
        <v>13</v>
      </c>
      <c r="F34" s="18" t="n">
        <v>144</v>
      </c>
      <c r="G34" s="30" t="n">
        <f aca="false">F34*400</f>
        <v>57600</v>
      </c>
      <c r="H34" s="16" t="n">
        <f aca="false">SUM(C34+F34)</f>
        <v>213</v>
      </c>
      <c r="I34" s="10" t="n">
        <v>86</v>
      </c>
    </row>
    <row r="35" customFormat="false" ht="18" hidden="false" customHeight="false" outlineLevel="0" collapsed="false">
      <c r="A35" s="32" t="s">
        <v>65</v>
      </c>
      <c r="B35" s="32"/>
      <c r="C35" s="33" t="n">
        <f aca="false">SUM(C6:C34)</f>
        <v>1013</v>
      </c>
      <c r="D35" s="33" t="n">
        <f aca="false">SUM(D6:D34)</f>
        <v>433450</v>
      </c>
      <c r="E35" s="34" t="s">
        <v>65</v>
      </c>
      <c r="F35" s="35" t="n">
        <f aca="false">SUM(F6:F34)</f>
        <v>1518</v>
      </c>
      <c r="G35" s="35" t="n">
        <f aca="false">SUM(G6:G34)</f>
        <v>672100</v>
      </c>
      <c r="H35" s="35" t="n">
        <f aca="false">SUM(H6:H34)</f>
        <v>2531</v>
      </c>
      <c r="I35" s="35" t="n">
        <f aca="false">SUM(I6:I34)</f>
        <v>1984</v>
      </c>
    </row>
    <row r="36" customFormat="false" ht="20.25" hidden="false" customHeight="true" outlineLevel="0" collapsed="false">
      <c r="A36" s="37"/>
      <c r="B36" s="37"/>
      <c r="C36" s="102" t="s">
        <v>238</v>
      </c>
      <c r="D36" s="102"/>
      <c r="E36" s="102"/>
      <c r="F36" s="102"/>
      <c r="G36" s="102"/>
      <c r="H36" s="37"/>
      <c r="I36" s="37"/>
    </row>
    <row r="37" customFormat="false" ht="20.25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3</v>
      </c>
      <c r="G37" s="104" t="s">
        <v>68</v>
      </c>
      <c r="H37" s="47"/>
      <c r="I37" s="45"/>
    </row>
    <row r="38" customFormat="false" ht="20.25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1518</v>
      </c>
      <c r="G38" s="104" t="s">
        <v>68</v>
      </c>
      <c r="H38" s="47"/>
      <c r="I38" s="45"/>
    </row>
    <row r="39" customFormat="false" ht="20.25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2531</v>
      </c>
      <c r="G39" s="104" t="s">
        <v>68</v>
      </c>
      <c r="H39" s="47"/>
      <c r="I39" s="45"/>
    </row>
    <row r="40" customFormat="false" ht="20.25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1105550</v>
      </c>
      <c r="G40" s="104" t="s">
        <v>71</v>
      </c>
      <c r="H40" s="47"/>
      <c r="I40" s="45"/>
    </row>
    <row r="41" customFormat="false" ht="20.25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2531</v>
      </c>
      <c r="G41" s="104" t="s">
        <v>73</v>
      </c>
      <c r="H41" s="47"/>
      <c r="I41" s="45"/>
    </row>
    <row r="42" customFormat="false" ht="20.25" hidden="false" customHeight="true" outlineLevel="0" collapsed="false">
      <c r="A42" s="39"/>
      <c r="B42" s="49"/>
      <c r="C42" s="102" t="s">
        <v>136</v>
      </c>
      <c r="D42" s="102"/>
      <c r="E42" s="102"/>
      <c r="F42" s="103" t="n">
        <f aca="false">I35</f>
        <v>1984</v>
      </c>
      <c r="G42" s="104" t="s">
        <v>73</v>
      </c>
      <c r="H42" s="52"/>
      <c r="I42" s="45"/>
    </row>
    <row r="43" customFormat="false" ht="20.25" hidden="false" customHeight="true" outlineLevel="0" collapsed="false">
      <c r="A43" s="53"/>
      <c r="B43" s="53"/>
      <c r="C43" s="102" t="s">
        <v>239</v>
      </c>
      <c r="D43" s="102"/>
      <c r="E43" s="102"/>
      <c r="F43" s="103" t="n">
        <v>1338</v>
      </c>
      <c r="G43" s="104" t="s">
        <v>73</v>
      </c>
      <c r="H43" s="53"/>
      <c r="I43" s="53"/>
    </row>
    <row r="44" customFormat="false" ht="20.25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3-F42</f>
        <v>188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370138888888889" right="0.2" top="0.47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.56"/>
    <col collapsed="false" customWidth="true" hidden="false" outlineLevel="0" max="5" min="5" style="0" width="6.85"/>
    <col collapsed="false" customWidth="true" hidden="false" outlineLevel="0" max="6" min="6" style="0" width="26.42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68" t="s">
        <v>240</v>
      </c>
      <c r="B1" s="68"/>
      <c r="C1" s="68"/>
      <c r="D1" s="68"/>
      <c r="E1" s="68"/>
      <c r="F1" s="68"/>
      <c r="G1" s="68"/>
      <c r="H1" s="68"/>
    </row>
    <row r="2" customFormat="false" ht="23.25" hidden="false" customHeight="false" outlineLevel="0" collapsed="false">
      <c r="A2" s="69" t="s">
        <v>140</v>
      </c>
      <c r="B2" s="70" t="s">
        <v>141</v>
      </c>
      <c r="C2" s="70"/>
      <c r="D2" s="70"/>
      <c r="E2" s="70"/>
      <c r="F2" s="69" t="s">
        <v>142</v>
      </c>
      <c r="G2" s="69" t="s">
        <v>143</v>
      </c>
      <c r="H2" s="71" t="s">
        <v>144</v>
      </c>
    </row>
    <row r="3" customFormat="false" ht="23.25" hidden="false" customHeight="false" outlineLevel="0" collapsed="false">
      <c r="A3" s="76" t="n">
        <v>1</v>
      </c>
      <c r="B3" s="73" t="s">
        <v>150</v>
      </c>
      <c r="C3" s="75" t="n">
        <v>1</v>
      </c>
      <c r="D3" s="75" t="s">
        <v>241</v>
      </c>
      <c r="E3" s="75" t="n">
        <v>2551</v>
      </c>
      <c r="F3" s="76" t="s">
        <v>151</v>
      </c>
      <c r="G3" s="72" t="s">
        <v>152</v>
      </c>
      <c r="H3" s="77"/>
    </row>
    <row r="4" customFormat="false" ht="23.25" hidden="false" customHeight="false" outlineLevel="0" collapsed="false">
      <c r="A4" s="81"/>
      <c r="B4" s="79"/>
      <c r="C4" s="80"/>
      <c r="D4" s="80"/>
      <c r="E4" s="80"/>
      <c r="F4" s="78" t="s">
        <v>153</v>
      </c>
      <c r="G4" s="81"/>
      <c r="H4" s="89"/>
    </row>
    <row r="5" customFormat="false" ht="23.25" hidden="false" customHeight="false" outlineLevel="0" collapsed="false">
      <c r="A5" s="76" t="n">
        <v>2</v>
      </c>
      <c r="B5" s="84" t="s">
        <v>154</v>
      </c>
      <c r="C5" s="75" t="n">
        <v>4</v>
      </c>
      <c r="D5" s="75" t="s">
        <v>241</v>
      </c>
      <c r="E5" s="75" t="n">
        <v>2551</v>
      </c>
      <c r="F5" s="76" t="s">
        <v>242</v>
      </c>
      <c r="G5" s="72" t="s">
        <v>148</v>
      </c>
      <c r="H5" s="77"/>
    </row>
    <row r="6" customFormat="false" ht="23.25" hidden="false" customHeight="false" outlineLevel="0" collapsed="false">
      <c r="A6" s="81"/>
      <c r="B6" s="79"/>
      <c r="C6" s="80"/>
      <c r="D6" s="80"/>
      <c r="E6" s="80"/>
      <c r="F6" s="81" t="s">
        <v>243</v>
      </c>
      <c r="G6" s="81" t="s">
        <v>149</v>
      </c>
      <c r="H6" s="89"/>
    </row>
    <row r="7" customFormat="false" ht="23.25" hidden="false" customHeight="false" outlineLevel="0" collapsed="false">
      <c r="A7" s="87" t="n">
        <v>3</v>
      </c>
      <c r="B7" s="84" t="s">
        <v>181</v>
      </c>
      <c r="C7" s="86" t="n">
        <v>5</v>
      </c>
      <c r="D7" s="75" t="s">
        <v>241</v>
      </c>
      <c r="E7" s="86" t="n">
        <v>2551</v>
      </c>
      <c r="F7" s="76" t="s">
        <v>244</v>
      </c>
      <c r="G7" s="72" t="s">
        <v>148</v>
      </c>
      <c r="H7" s="88"/>
    </row>
    <row r="8" customFormat="false" ht="23.25" hidden="false" customHeight="false" outlineLevel="0" collapsed="false">
      <c r="A8" s="87"/>
      <c r="B8" s="84"/>
      <c r="C8" s="86"/>
      <c r="D8" s="86"/>
      <c r="E8" s="86"/>
      <c r="F8" s="83" t="s">
        <v>245</v>
      </c>
      <c r="G8" s="87" t="s">
        <v>163</v>
      </c>
      <c r="H8" s="88"/>
    </row>
    <row r="9" customFormat="false" ht="23.25" hidden="false" customHeight="false" outlineLevel="0" collapsed="false">
      <c r="A9" s="76" t="n">
        <v>4</v>
      </c>
      <c r="B9" s="73" t="s">
        <v>145</v>
      </c>
      <c r="C9" s="75" t="n">
        <v>7</v>
      </c>
      <c r="D9" s="75" t="s">
        <v>241</v>
      </c>
      <c r="E9" s="75" t="n">
        <v>2551</v>
      </c>
      <c r="F9" s="76" t="s">
        <v>246</v>
      </c>
      <c r="G9" s="72" t="s">
        <v>148</v>
      </c>
      <c r="H9" s="77"/>
    </row>
    <row r="10" customFormat="false" ht="23.25" hidden="false" customHeight="false" outlineLevel="0" collapsed="false">
      <c r="A10" s="81"/>
      <c r="B10" s="79"/>
      <c r="C10" s="80"/>
      <c r="D10" s="80"/>
      <c r="E10" s="80"/>
      <c r="F10" s="78" t="s">
        <v>247</v>
      </c>
      <c r="G10" s="81" t="s">
        <v>248</v>
      </c>
      <c r="H10" s="89"/>
    </row>
    <row r="11" customFormat="false" ht="23.25" hidden="false" customHeight="false" outlineLevel="0" collapsed="false">
      <c r="A11" s="76" t="n">
        <v>5</v>
      </c>
      <c r="B11" s="73" t="s">
        <v>150</v>
      </c>
      <c r="C11" s="86" t="n">
        <v>8</v>
      </c>
      <c r="D11" s="75" t="s">
        <v>241</v>
      </c>
      <c r="E11" s="86" t="n">
        <v>2551</v>
      </c>
      <c r="F11" s="76" t="s">
        <v>151</v>
      </c>
      <c r="G11" s="72" t="s">
        <v>152</v>
      </c>
      <c r="H11" s="88"/>
    </row>
    <row r="12" customFormat="false" ht="23.25" hidden="false" customHeight="false" outlineLevel="0" collapsed="false">
      <c r="A12" s="81"/>
      <c r="B12" s="84"/>
      <c r="C12" s="80"/>
      <c r="D12" s="80"/>
      <c r="E12" s="80"/>
      <c r="F12" s="78" t="s">
        <v>153</v>
      </c>
      <c r="G12" s="81"/>
      <c r="H12" s="89"/>
    </row>
    <row r="13" customFormat="false" ht="23.25" hidden="false" customHeight="false" outlineLevel="0" collapsed="false">
      <c r="A13" s="76" t="n">
        <v>6</v>
      </c>
      <c r="B13" s="73" t="s">
        <v>145</v>
      </c>
      <c r="C13" s="75" t="n">
        <v>14</v>
      </c>
      <c r="D13" s="75" t="s">
        <v>241</v>
      </c>
      <c r="E13" s="75" t="n">
        <v>2551</v>
      </c>
      <c r="F13" s="76" t="s">
        <v>249</v>
      </c>
      <c r="G13" s="72" t="s">
        <v>148</v>
      </c>
      <c r="H13" s="77"/>
    </row>
    <row r="14" customFormat="false" ht="23.25" hidden="false" customHeight="false" outlineLevel="0" collapsed="false">
      <c r="A14" s="81"/>
      <c r="B14" s="79"/>
      <c r="C14" s="80"/>
      <c r="D14" s="80"/>
      <c r="E14" s="80"/>
      <c r="F14" s="78" t="s">
        <v>250</v>
      </c>
      <c r="G14" s="81" t="s">
        <v>163</v>
      </c>
      <c r="H14" s="89"/>
    </row>
    <row r="15" customFormat="false" ht="23.25" hidden="false" customHeight="false" outlineLevel="0" collapsed="false">
      <c r="A15" s="76" t="n">
        <v>7</v>
      </c>
      <c r="B15" s="73" t="s">
        <v>150</v>
      </c>
      <c r="C15" s="86" t="n">
        <v>15</v>
      </c>
      <c r="D15" s="75" t="s">
        <v>241</v>
      </c>
      <c r="E15" s="86" t="n">
        <v>2551</v>
      </c>
      <c r="F15" s="76" t="s">
        <v>151</v>
      </c>
      <c r="G15" s="72" t="s">
        <v>152</v>
      </c>
      <c r="H15" s="88"/>
    </row>
    <row r="16" customFormat="false" ht="23.25" hidden="false" customHeight="false" outlineLevel="0" collapsed="false">
      <c r="A16" s="81"/>
      <c r="B16" s="84"/>
      <c r="C16" s="80"/>
      <c r="D16" s="80"/>
      <c r="E16" s="80"/>
      <c r="F16" s="78" t="s">
        <v>153</v>
      </c>
      <c r="G16" s="81"/>
      <c r="H16" s="89"/>
    </row>
    <row r="17" customFormat="false" ht="23.25" hidden="false" customHeight="false" outlineLevel="0" collapsed="false">
      <c r="A17" s="87" t="n">
        <v>8</v>
      </c>
      <c r="B17" s="73" t="s">
        <v>178</v>
      </c>
      <c r="C17" s="86" t="n">
        <v>17</v>
      </c>
      <c r="D17" s="75" t="s">
        <v>241</v>
      </c>
      <c r="E17" s="86" t="n">
        <v>2551</v>
      </c>
      <c r="F17" s="76" t="s">
        <v>251</v>
      </c>
      <c r="G17" s="72" t="s">
        <v>148</v>
      </c>
      <c r="H17" s="88"/>
    </row>
    <row r="18" customFormat="false" ht="23.25" hidden="false" customHeight="false" outlineLevel="0" collapsed="false">
      <c r="A18" s="87"/>
      <c r="B18" s="79"/>
      <c r="C18" s="80"/>
      <c r="D18" s="80"/>
      <c r="E18" s="80"/>
      <c r="F18" s="78" t="s">
        <v>252</v>
      </c>
      <c r="G18" s="81" t="s">
        <v>149</v>
      </c>
      <c r="H18" s="89"/>
    </row>
    <row r="19" customFormat="false" ht="23.25" hidden="false" customHeight="false" outlineLevel="0" collapsed="false">
      <c r="A19" s="76" t="n">
        <v>9</v>
      </c>
      <c r="B19" s="73" t="s">
        <v>181</v>
      </c>
      <c r="C19" s="86" t="n">
        <v>19</v>
      </c>
      <c r="D19" s="75" t="s">
        <v>241</v>
      </c>
      <c r="E19" s="86" t="n">
        <v>2551</v>
      </c>
      <c r="F19" s="87" t="s">
        <v>253</v>
      </c>
      <c r="G19" s="83" t="s">
        <v>148</v>
      </c>
      <c r="H19" s="88"/>
    </row>
    <row r="20" customFormat="false" ht="23.25" hidden="false" customHeight="false" outlineLevel="0" collapsed="false">
      <c r="A20" s="81"/>
      <c r="B20" s="79"/>
      <c r="C20" s="86"/>
      <c r="D20" s="86"/>
      <c r="E20" s="86"/>
      <c r="F20" s="83" t="s">
        <v>254</v>
      </c>
      <c r="G20" s="87" t="s">
        <v>194</v>
      </c>
      <c r="H20" s="88"/>
    </row>
    <row r="21" customFormat="false" ht="23.25" hidden="false" customHeight="false" outlineLevel="0" collapsed="false">
      <c r="A21" s="76" t="n">
        <v>10</v>
      </c>
      <c r="B21" s="84" t="s">
        <v>160</v>
      </c>
      <c r="C21" s="75" t="n">
        <v>20</v>
      </c>
      <c r="D21" s="75" t="s">
        <v>241</v>
      </c>
      <c r="E21" s="75" t="n">
        <v>2551</v>
      </c>
      <c r="F21" s="76" t="s">
        <v>255</v>
      </c>
      <c r="G21" s="72" t="s">
        <v>256</v>
      </c>
      <c r="H21" s="77"/>
    </row>
    <row r="22" customFormat="false" ht="23.25" hidden="false" customHeight="false" outlineLevel="0" collapsed="false">
      <c r="A22" s="81"/>
      <c r="B22" s="79"/>
      <c r="C22" s="80"/>
      <c r="D22" s="80"/>
      <c r="E22" s="80"/>
      <c r="F22" s="81" t="s">
        <v>257</v>
      </c>
      <c r="G22" s="81" t="s">
        <v>258</v>
      </c>
      <c r="H22" s="89"/>
    </row>
    <row r="23" customFormat="false" ht="23.25" hidden="false" customHeight="false" outlineLevel="0" collapsed="false">
      <c r="A23" s="87" t="n">
        <v>11</v>
      </c>
      <c r="B23" s="73" t="s">
        <v>145</v>
      </c>
      <c r="C23" s="75" t="n">
        <v>21</v>
      </c>
      <c r="D23" s="75" t="s">
        <v>241</v>
      </c>
      <c r="E23" s="75" t="n">
        <v>2551</v>
      </c>
      <c r="F23" s="76" t="s">
        <v>259</v>
      </c>
      <c r="G23" s="72" t="s">
        <v>256</v>
      </c>
      <c r="H23" s="105" t="s">
        <v>260</v>
      </c>
    </row>
    <row r="24" customFormat="false" ht="23.25" hidden="false" customHeight="false" outlineLevel="0" collapsed="false">
      <c r="A24" s="87"/>
      <c r="B24" s="79"/>
      <c r="C24" s="80"/>
      <c r="D24" s="80"/>
      <c r="E24" s="80"/>
      <c r="F24" s="81" t="s">
        <v>261</v>
      </c>
      <c r="G24" s="81" t="s">
        <v>258</v>
      </c>
      <c r="H24" s="89" t="s">
        <v>262</v>
      </c>
    </row>
    <row r="25" customFormat="false" ht="23.25" hidden="false" customHeight="false" outlineLevel="0" collapsed="false">
      <c r="A25" s="76" t="n">
        <v>12</v>
      </c>
      <c r="B25" s="73" t="s">
        <v>150</v>
      </c>
      <c r="C25" s="86" t="n">
        <v>22</v>
      </c>
      <c r="D25" s="75" t="s">
        <v>241</v>
      </c>
      <c r="E25" s="86" t="n">
        <v>2551</v>
      </c>
      <c r="F25" s="76" t="s">
        <v>151</v>
      </c>
      <c r="G25" s="72" t="s">
        <v>152</v>
      </c>
      <c r="H25" s="105"/>
    </row>
    <row r="26" customFormat="false" ht="23.25" hidden="false" customHeight="false" outlineLevel="0" collapsed="false">
      <c r="A26" s="81"/>
      <c r="B26" s="84"/>
      <c r="C26" s="80"/>
      <c r="D26" s="80"/>
      <c r="E26" s="80"/>
      <c r="F26" s="78" t="s">
        <v>153</v>
      </c>
      <c r="G26" s="81"/>
      <c r="H26" s="89"/>
    </row>
    <row r="27" customFormat="false" ht="23.25" hidden="false" customHeight="false" outlineLevel="0" collapsed="false">
      <c r="A27" s="76" t="n">
        <v>13</v>
      </c>
      <c r="B27" s="73" t="s">
        <v>181</v>
      </c>
      <c r="C27" s="75" t="n">
        <v>26</v>
      </c>
      <c r="D27" s="75" t="s">
        <v>241</v>
      </c>
      <c r="E27" s="75" t="n">
        <v>2551</v>
      </c>
      <c r="F27" s="76" t="s">
        <v>263</v>
      </c>
      <c r="G27" s="72" t="s">
        <v>148</v>
      </c>
      <c r="H27" s="105"/>
    </row>
    <row r="28" customFormat="false" ht="23.25" hidden="false" customHeight="false" outlineLevel="0" collapsed="false">
      <c r="A28" s="81"/>
      <c r="B28" s="79"/>
      <c r="C28" s="80"/>
      <c r="D28" s="80"/>
      <c r="E28" s="80"/>
      <c r="F28" s="78" t="s">
        <v>264</v>
      </c>
      <c r="G28" s="81" t="s">
        <v>194</v>
      </c>
      <c r="H28" s="89"/>
    </row>
    <row r="29" customFormat="false" ht="23.25" hidden="false" customHeight="false" outlineLevel="0" collapsed="false">
      <c r="A29" s="87" t="n">
        <v>14</v>
      </c>
      <c r="B29" s="84" t="s">
        <v>160</v>
      </c>
      <c r="C29" s="86" t="n">
        <v>27</v>
      </c>
      <c r="D29" s="75" t="s">
        <v>241</v>
      </c>
      <c r="E29" s="86" t="n">
        <v>2551</v>
      </c>
      <c r="F29" s="76" t="s">
        <v>265</v>
      </c>
      <c r="G29" s="72" t="s">
        <v>148</v>
      </c>
      <c r="H29" s="88"/>
    </row>
    <row r="30" customFormat="false" ht="23.25" hidden="false" customHeight="false" outlineLevel="0" collapsed="false">
      <c r="A30" s="87"/>
      <c r="B30" s="84"/>
      <c r="C30" s="86"/>
      <c r="D30" s="86"/>
      <c r="E30" s="86"/>
      <c r="F30" s="78" t="s">
        <v>266</v>
      </c>
      <c r="G30" s="81" t="s">
        <v>194</v>
      </c>
      <c r="H30" s="88"/>
    </row>
    <row r="31" customFormat="false" ht="23.25" hidden="false" customHeight="false" outlineLevel="0" collapsed="false">
      <c r="A31" s="76" t="n">
        <v>15</v>
      </c>
      <c r="B31" s="73" t="s">
        <v>145</v>
      </c>
      <c r="C31" s="75" t="n">
        <v>28</v>
      </c>
      <c r="D31" s="75" t="s">
        <v>241</v>
      </c>
      <c r="E31" s="75" t="n">
        <v>2551</v>
      </c>
      <c r="F31" s="76" t="s">
        <v>267</v>
      </c>
      <c r="G31" s="72" t="s">
        <v>148</v>
      </c>
      <c r="H31" s="105"/>
    </row>
    <row r="32" customFormat="false" ht="23.25" hidden="false" customHeight="false" outlineLevel="0" collapsed="false">
      <c r="A32" s="81"/>
      <c r="B32" s="79"/>
      <c r="C32" s="80"/>
      <c r="D32" s="80"/>
      <c r="E32" s="80"/>
      <c r="F32" s="78" t="s">
        <v>268</v>
      </c>
      <c r="G32" s="81" t="s">
        <v>269</v>
      </c>
      <c r="H32" s="89"/>
    </row>
    <row r="33" customFormat="false" ht="23.25" hidden="false" customHeight="false" outlineLevel="0" collapsed="false">
      <c r="A33" s="76" t="n">
        <v>16</v>
      </c>
      <c r="B33" s="73" t="s">
        <v>150</v>
      </c>
      <c r="C33" s="86" t="n">
        <v>29</v>
      </c>
      <c r="D33" s="75" t="s">
        <v>241</v>
      </c>
      <c r="E33" s="86" t="n">
        <v>2551</v>
      </c>
      <c r="F33" s="76" t="s">
        <v>151</v>
      </c>
      <c r="G33" s="72" t="s">
        <v>152</v>
      </c>
      <c r="H33" s="88"/>
    </row>
    <row r="34" customFormat="false" ht="23.25" hidden="false" customHeight="false" outlineLevel="0" collapsed="false">
      <c r="A34" s="81"/>
      <c r="B34" s="79"/>
      <c r="C34" s="80"/>
      <c r="D34" s="80"/>
      <c r="E34" s="80"/>
      <c r="F34" s="78" t="s">
        <v>153</v>
      </c>
      <c r="G34" s="81"/>
      <c r="H34" s="89"/>
    </row>
    <row r="35" customFormat="false" ht="23.25" hidden="false" customHeight="false" outlineLevel="0" collapsed="false">
      <c r="A35" s="87"/>
      <c r="H35" s="75"/>
    </row>
    <row r="36" customFormat="false" ht="23.25" hidden="false" customHeight="false" outlineLevel="0" collapsed="false">
      <c r="A36" s="87"/>
      <c r="H36" s="86"/>
    </row>
    <row r="37" customFormat="false" ht="23.25" hidden="false" customHeight="false" outlineLevel="0" collapsed="false">
      <c r="A37" s="86"/>
      <c r="B37" s="106"/>
      <c r="C37" s="86"/>
      <c r="D37" s="86"/>
      <c r="E37" s="86"/>
      <c r="F37" s="86"/>
      <c r="G37" s="86"/>
      <c r="H37" s="86"/>
    </row>
    <row r="38" customFormat="false" ht="23.25" hidden="false" customHeight="false" outlineLevel="0" collapsed="false">
      <c r="A38" s="86"/>
      <c r="B38" s="106"/>
      <c r="C38" s="86"/>
      <c r="D38" s="86"/>
      <c r="E38" s="86"/>
      <c r="F38" s="86"/>
      <c r="G38" s="86"/>
      <c r="H38" s="86"/>
    </row>
    <row r="39" customFormat="false" ht="23.25" hidden="false" customHeight="false" outlineLevel="0" collapsed="false">
      <c r="A39" s="86"/>
      <c r="B39" s="106"/>
      <c r="C39" s="86"/>
      <c r="D39" s="86"/>
      <c r="E39" s="86"/>
      <c r="F39" s="107"/>
      <c r="G39" s="86"/>
      <c r="H39" s="108"/>
    </row>
    <row r="40" customFormat="false" ht="23.25" hidden="false" customHeight="false" outlineLevel="0" collapsed="false">
      <c r="A40" s="86"/>
      <c r="B40" s="106"/>
      <c r="C40" s="108"/>
      <c r="D40" s="108"/>
      <c r="E40" s="108"/>
      <c r="F40" s="107"/>
      <c r="G40" s="86"/>
      <c r="H40" s="108"/>
    </row>
  </sheetData>
  <mergeCells count="2">
    <mergeCell ref="A1:H1"/>
    <mergeCell ref="B2:E2"/>
  </mergeCells>
  <printOptions headings="false" gridLines="false" gridLinesSet="true" horizontalCentered="false" verticalCentered="false"/>
  <pageMargins left="0.279861111111111" right="0.220138888888889" top="0.4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5" min="5" style="0" width="2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270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27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18" hidden="false" customHeight="false" outlineLevel="0" collapsed="false">
      <c r="A6" s="10" t="n">
        <v>1</v>
      </c>
      <c r="B6" s="11" t="n">
        <v>18675</v>
      </c>
      <c r="C6" s="109" t="n">
        <v>21</v>
      </c>
      <c r="D6" s="109" t="n">
        <f aca="false">C6*400</f>
        <v>8400</v>
      </c>
      <c r="E6" s="109" t="s">
        <v>31</v>
      </c>
      <c r="F6" s="109" t="n">
        <v>0</v>
      </c>
      <c r="G6" s="110" t="n">
        <f aca="false">F6*400</f>
        <v>0</v>
      </c>
      <c r="H6" s="111" t="n">
        <f aca="false">SUM(C6+F6)</f>
        <v>21</v>
      </c>
      <c r="I6" s="111" t="n">
        <v>157</v>
      </c>
    </row>
    <row r="7" customFormat="false" ht="18" hidden="false" customHeight="false" outlineLevel="0" collapsed="false">
      <c r="A7" s="10" t="n">
        <v>2</v>
      </c>
      <c r="B7" s="17" t="s">
        <v>272</v>
      </c>
      <c r="C7" s="109" t="n">
        <v>0</v>
      </c>
      <c r="D7" s="109" t="n">
        <v>0</v>
      </c>
      <c r="E7" s="112" t="n">
        <v>0</v>
      </c>
      <c r="F7" s="109" t="n">
        <v>0</v>
      </c>
      <c r="G7" s="110" t="n">
        <v>0</v>
      </c>
      <c r="H7" s="111" t="n">
        <v>0</v>
      </c>
      <c r="I7" s="111"/>
    </row>
    <row r="8" customFormat="false" ht="18" hidden="false" customHeight="false" outlineLevel="0" collapsed="false">
      <c r="A8" s="10" t="n">
        <v>3</v>
      </c>
      <c r="B8" s="17" t="n">
        <v>18677</v>
      </c>
      <c r="C8" s="113" t="n">
        <v>57</v>
      </c>
      <c r="D8" s="13" t="n">
        <f aca="false">C8*400</f>
        <v>22800</v>
      </c>
      <c r="E8" s="14" t="s">
        <v>273</v>
      </c>
      <c r="F8" s="113" t="n">
        <v>79</v>
      </c>
      <c r="G8" s="110" t="n">
        <f aca="false">F8*400</f>
        <v>31600</v>
      </c>
      <c r="H8" s="111" t="n">
        <f aca="false">SUM(C8+F8)</f>
        <v>136</v>
      </c>
      <c r="I8" s="111" t="n">
        <v>45</v>
      </c>
    </row>
    <row r="9" customFormat="false" ht="18" hidden="false" customHeight="false" outlineLevel="0" collapsed="false">
      <c r="A9" s="10" t="n">
        <v>4</v>
      </c>
      <c r="B9" s="11" t="n">
        <v>18678</v>
      </c>
      <c r="C9" s="113" t="n">
        <v>41</v>
      </c>
      <c r="D9" s="13" t="n">
        <f aca="false">C9*400</f>
        <v>16400</v>
      </c>
      <c r="E9" s="20" t="s">
        <v>274</v>
      </c>
      <c r="F9" s="113" t="n">
        <v>27</v>
      </c>
      <c r="G9" s="110" t="n">
        <f aca="false">F9*400</f>
        <v>10800</v>
      </c>
      <c r="H9" s="111" t="n">
        <f aca="false">SUM(C9+F9)</f>
        <v>68</v>
      </c>
      <c r="I9" s="114" t="n">
        <v>61</v>
      </c>
    </row>
    <row r="10" customFormat="false" ht="18" hidden="false" customHeight="false" outlineLevel="0" collapsed="false">
      <c r="A10" s="10" t="n">
        <v>5</v>
      </c>
      <c r="B10" s="11" t="n">
        <v>18679</v>
      </c>
      <c r="C10" s="113" t="n">
        <v>32</v>
      </c>
      <c r="D10" s="13" t="n">
        <f aca="false">C10*400</f>
        <v>12800</v>
      </c>
      <c r="E10" s="20" t="s">
        <v>23</v>
      </c>
      <c r="F10" s="113" t="n">
        <v>188</v>
      </c>
      <c r="G10" s="110" t="n">
        <f aca="false">F10*400</f>
        <v>75200</v>
      </c>
      <c r="H10" s="111" t="n">
        <f aca="false">SUM(C10+F10)</f>
        <v>220</v>
      </c>
      <c r="I10" s="115" t="n">
        <v>62</v>
      </c>
    </row>
    <row r="11" customFormat="false" ht="18" hidden="false" customHeight="false" outlineLevel="0" collapsed="false">
      <c r="A11" s="10" t="n">
        <v>6</v>
      </c>
      <c r="B11" s="11" t="n">
        <v>18680</v>
      </c>
      <c r="C11" s="113" t="n">
        <v>48</v>
      </c>
      <c r="D11" s="13" t="n">
        <f aca="false">C11*400</f>
        <v>19200</v>
      </c>
      <c r="E11" s="18" t="s">
        <v>31</v>
      </c>
      <c r="F11" s="113" t="n">
        <v>0</v>
      </c>
      <c r="G11" s="110" t="n">
        <f aca="false">F11*400</f>
        <v>0</v>
      </c>
      <c r="H11" s="111" t="n">
        <f aca="false">SUM(C11+F11)</f>
        <v>48</v>
      </c>
      <c r="I11" s="116" t="n">
        <v>103</v>
      </c>
    </row>
    <row r="12" customFormat="false" ht="18" hidden="false" customHeight="false" outlineLevel="0" collapsed="false">
      <c r="A12" s="10" t="n">
        <v>7</v>
      </c>
      <c r="B12" s="11" t="n">
        <v>18681</v>
      </c>
      <c r="C12" s="117" t="n">
        <v>79</v>
      </c>
      <c r="D12" s="13" t="n">
        <f aca="false">C12*400</f>
        <v>31600</v>
      </c>
      <c r="E12" s="118" t="s">
        <v>31</v>
      </c>
      <c r="F12" s="117" t="n">
        <v>0</v>
      </c>
      <c r="G12" s="110" t="n">
        <f aca="false">F12*400</f>
        <v>0</v>
      </c>
      <c r="H12" s="111" t="n">
        <f aca="false">SUM(C12+F12)</f>
        <v>79</v>
      </c>
      <c r="I12" s="111" t="n">
        <v>49</v>
      </c>
    </row>
    <row r="13" customFormat="false" ht="18" hidden="false" customHeight="false" outlineLevel="0" collapsed="false">
      <c r="A13" s="10" t="n">
        <v>8</v>
      </c>
      <c r="B13" s="11" t="s">
        <v>275</v>
      </c>
      <c r="C13" s="119" t="n">
        <v>14</v>
      </c>
      <c r="D13" s="13" t="n">
        <f aca="false">C13*400</f>
        <v>5600</v>
      </c>
      <c r="E13" s="118" t="s">
        <v>31</v>
      </c>
      <c r="F13" s="117" t="n">
        <v>0</v>
      </c>
      <c r="G13" s="110" t="n">
        <f aca="false">F13*400</f>
        <v>0</v>
      </c>
      <c r="H13" s="111" t="n">
        <f aca="false">SUM(C13+F13)</f>
        <v>14</v>
      </c>
      <c r="I13" s="120" t="n">
        <v>82</v>
      </c>
    </row>
    <row r="14" customFormat="false" ht="18" hidden="false" customHeight="false" outlineLevel="0" collapsed="false">
      <c r="A14" s="10" t="n">
        <v>9</v>
      </c>
      <c r="B14" s="17" t="s">
        <v>27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20" t="n">
        <v>68</v>
      </c>
    </row>
    <row r="15" customFormat="false" ht="18" hidden="false" customHeight="false" outlineLevel="0" collapsed="false">
      <c r="A15" s="10" t="n">
        <v>10</v>
      </c>
      <c r="B15" s="17" t="s">
        <v>277</v>
      </c>
      <c r="C15" s="109" t="n">
        <v>32</v>
      </c>
      <c r="D15" s="13" t="n">
        <f aca="false">C15*400</f>
        <v>12800</v>
      </c>
      <c r="E15" s="14" t="s">
        <v>278</v>
      </c>
      <c r="F15" s="109" t="n">
        <v>32</v>
      </c>
      <c r="G15" s="110" t="n">
        <f aca="false">F15*400</f>
        <v>12800</v>
      </c>
      <c r="H15" s="111" t="n">
        <f aca="false">SUM(C15+F15)</f>
        <v>64</v>
      </c>
      <c r="I15" s="121" t="n">
        <v>51</v>
      </c>
    </row>
    <row r="16" customFormat="false" ht="18" hidden="false" customHeight="false" outlineLevel="0" collapsed="false">
      <c r="A16" s="10" t="n">
        <v>11</v>
      </c>
      <c r="B16" s="11" t="s">
        <v>279</v>
      </c>
      <c r="C16" s="113" t="n">
        <v>41</v>
      </c>
      <c r="D16" s="13" t="n">
        <f aca="false">C16*400</f>
        <v>16400</v>
      </c>
      <c r="E16" s="18" t="s">
        <v>31</v>
      </c>
      <c r="F16" s="113" t="n">
        <v>0</v>
      </c>
      <c r="G16" s="110" t="n">
        <f aca="false">F16*400</f>
        <v>0</v>
      </c>
      <c r="H16" s="111" t="n">
        <f aca="false">SUM(C16+F16)</f>
        <v>41</v>
      </c>
      <c r="I16" s="120" t="n">
        <v>47</v>
      </c>
    </row>
    <row r="17" customFormat="false" ht="18" hidden="false" customHeight="false" outlineLevel="0" collapsed="false">
      <c r="A17" s="10" t="n">
        <v>12</v>
      </c>
      <c r="B17" s="11" t="s">
        <v>280</v>
      </c>
      <c r="C17" s="113" t="n">
        <v>29</v>
      </c>
      <c r="D17" s="13" t="n">
        <f aca="false">C17*400</f>
        <v>11600</v>
      </c>
      <c r="E17" s="20" t="s">
        <v>281</v>
      </c>
      <c r="F17" s="113" t="n">
        <v>119</v>
      </c>
      <c r="G17" s="110" t="n">
        <f aca="false">F17*400</f>
        <v>47600</v>
      </c>
      <c r="H17" s="111" t="n">
        <f aca="false">SUM(C17+F17)</f>
        <v>148</v>
      </c>
      <c r="I17" s="120" t="n">
        <v>93</v>
      </c>
    </row>
    <row r="18" customFormat="false" ht="18" hidden="false" customHeight="false" outlineLevel="0" collapsed="false">
      <c r="A18" s="10" t="n">
        <v>13</v>
      </c>
      <c r="B18" s="17" t="s">
        <v>282</v>
      </c>
      <c r="C18" s="113" t="n">
        <v>34</v>
      </c>
      <c r="D18" s="13" t="n">
        <f aca="false">C18*400</f>
        <v>13600</v>
      </c>
      <c r="E18" s="18" t="s">
        <v>31</v>
      </c>
      <c r="F18" s="113" t="n">
        <v>0</v>
      </c>
      <c r="G18" s="110" t="n">
        <f aca="false">F18*400</f>
        <v>0</v>
      </c>
      <c r="H18" s="111" t="n">
        <f aca="false">SUM(C18+F18)</f>
        <v>34</v>
      </c>
      <c r="I18" s="111" t="n">
        <v>111</v>
      </c>
    </row>
    <row r="19" customFormat="false" ht="18" hidden="false" customHeight="false" outlineLevel="0" collapsed="false">
      <c r="A19" s="10" t="n">
        <v>14</v>
      </c>
      <c r="B19" s="11" t="s">
        <v>283</v>
      </c>
      <c r="C19" s="113" t="n">
        <v>21</v>
      </c>
      <c r="D19" s="13" t="n">
        <f aca="false">C19*400</f>
        <v>8400</v>
      </c>
      <c r="E19" s="20" t="s">
        <v>27</v>
      </c>
      <c r="F19" s="113" t="n">
        <v>83</v>
      </c>
      <c r="G19" s="110" t="n">
        <f aca="false">F19*400</f>
        <v>33200</v>
      </c>
      <c r="H19" s="111" t="n">
        <f aca="false">SUM(C19+F19)</f>
        <v>104</v>
      </c>
      <c r="I19" s="120" t="n">
        <v>57</v>
      </c>
    </row>
    <row r="20" customFormat="false" ht="18" hidden="false" customHeight="false" outlineLevel="0" collapsed="false">
      <c r="A20" s="10" t="n">
        <v>15</v>
      </c>
      <c r="B20" s="11" t="s">
        <v>284</v>
      </c>
      <c r="C20" s="113" t="n">
        <v>12</v>
      </c>
      <c r="D20" s="13" t="n">
        <f aca="false">C20*400</f>
        <v>4800</v>
      </c>
      <c r="E20" s="18" t="s">
        <v>31</v>
      </c>
      <c r="F20" s="113" t="n">
        <v>0</v>
      </c>
      <c r="G20" s="110" t="n">
        <f aca="false">F20*400</f>
        <v>0</v>
      </c>
      <c r="H20" s="111" t="n">
        <f aca="false">SUM(C20+F20)</f>
        <v>12</v>
      </c>
      <c r="I20" s="122" t="n">
        <v>35</v>
      </c>
    </row>
    <row r="21" customFormat="false" ht="18" hidden="false" customHeight="false" outlineLevel="0" collapsed="false">
      <c r="A21" s="10" t="n">
        <v>16</v>
      </c>
      <c r="B21" s="17" t="s">
        <v>28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4" t="n">
        <v>56</v>
      </c>
    </row>
    <row r="22" customFormat="false" ht="18" hidden="false" customHeight="false" outlineLevel="0" collapsed="false">
      <c r="A22" s="10" t="n">
        <v>17</v>
      </c>
      <c r="B22" s="17" t="s">
        <v>286</v>
      </c>
      <c r="C22" s="113" t="n">
        <v>79</v>
      </c>
      <c r="D22" s="13" t="n">
        <f aca="false">C22*400</f>
        <v>31600</v>
      </c>
      <c r="E22" s="18" t="s">
        <v>31</v>
      </c>
      <c r="F22" s="113" t="n">
        <v>0</v>
      </c>
      <c r="G22" s="110" t="n">
        <f aca="false">F22*400</f>
        <v>0</v>
      </c>
      <c r="H22" s="111" t="n">
        <f aca="false">SUM(C22+F22)</f>
        <v>79</v>
      </c>
      <c r="I22" s="114" t="n">
        <v>18</v>
      </c>
    </row>
    <row r="23" customFormat="false" ht="18" hidden="false" customHeight="false" outlineLevel="0" collapsed="false">
      <c r="A23" s="10" t="n">
        <v>18</v>
      </c>
      <c r="B23" s="11" t="s">
        <v>287</v>
      </c>
      <c r="C23" s="113" t="n">
        <v>47</v>
      </c>
      <c r="D23" s="13" t="n">
        <f aca="false">C23*400</f>
        <v>18800</v>
      </c>
      <c r="E23" s="18" t="s">
        <v>31</v>
      </c>
      <c r="F23" s="113" t="n">
        <v>0</v>
      </c>
      <c r="G23" s="110" t="n">
        <f aca="false">F23*400</f>
        <v>0</v>
      </c>
      <c r="H23" s="111" t="n">
        <f aca="false">SUM(C23+F23)</f>
        <v>47</v>
      </c>
      <c r="I23" s="111" t="n">
        <v>75</v>
      </c>
    </row>
    <row r="24" customFormat="false" ht="18" hidden="false" customHeight="false" outlineLevel="0" collapsed="false">
      <c r="A24" s="10" t="n">
        <v>19</v>
      </c>
      <c r="B24" s="11" t="s">
        <v>288</v>
      </c>
      <c r="C24" s="113" t="n">
        <v>58</v>
      </c>
      <c r="D24" s="13" t="n">
        <f aca="false">C24*400</f>
        <v>23200</v>
      </c>
      <c r="E24" s="123" t="s">
        <v>50</v>
      </c>
      <c r="F24" s="113" t="n">
        <v>122</v>
      </c>
      <c r="G24" s="110" t="n">
        <f aca="false">F24*400</f>
        <v>48800</v>
      </c>
      <c r="H24" s="111" t="n">
        <f aca="false">SUM(C24+F24)</f>
        <v>180</v>
      </c>
      <c r="I24" s="111" t="n">
        <v>79</v>
      </c>
    </row>
    <row r="25" customFormat="false" ht="18" hidden="false" customHeight="false" outlineLevel="0" collapsed="false">
      <c r="A25" s="10" t="n">
        <v>20</v>
      </c>
      <c r="B25" s="17" t="s">
        <v>289</v>
      </c>
      <c r="C25" s="113" t="n">
        <v>41</v>
      </c>
      <c r="D25" s="13" t="n">
        <f aca="false">C25*400</f>
        <v>16400</v>
      </c>
      <c r="E25" s="124" t="s">
        <v>31</v>
      </c>
      <c r="F25" s="113" t="n">
        <v>0</v>
      </c>
      <c r="G25" s="110" t="n">
        <f aca="false">F25*400</f>
        <v>0</v>
      </c>
      <c r="H25" s="111" t="n">
        <f aca="false">SUM(C25+F25)</f>
        <v>41</v>
      </c>
      <c r="I25" s="111" t="n">
        <v>96</v>
      </c>
    </row>
    <row r="26" customFormat="false" ht="18" hidden="false" customHeight="false" outlineLevel="0" collapsed="false">
      <c r="A26" s="10" t="n">
        <v>21</v>
      </c>
      <c r="B26" s="11" t="s">
        <v>290</v>
      </c>
      <c r="C26" s="117" t="n">
        <v>33</v>
      </c>
      <c r="D26" s="13" t="n">
        <f aca="false">C26*400</f>
        <v>13200</v>
      </c>
      <c r="E26" s="125" t="s">
        <v>291</v>
      </c>
      <c r="F26" s="113" t="n">
        <v>48</v>
      </c>
      <c r="G26" s="110" t="n">
        <f aca="false">F26*400</f>
        <v>19200</v>
      </c>
      <c r="H26" s="111" t="n">
        <f aca="false">SUM(C26+F26)</f>
        <v>81</v>
      </c>
      <c r="I26" s="111" t="n">
        <v>103</v>
      </c>
    </row>
    <row r="27" customFormat="false" ht="18" hidden="false" customHeight="false" outlineLevel="0" collapsed="false">
      <c r="A27" s="10" t="n">
        <v>22</v>
      </c>
      <c r="B27" s="11" t="s">
        <v>292</v>
      </c>
      <c r="C27" s="117" t="n">
        <v>20</v>
      </c>
      <c r="D27" s="13" t="n">
        <f aca="false">C27*400</f>
        <v>8000</v>
      </c>
      <c r="E27" s="126" t="s">
        <v>31</v>
      </c>
      <c r="F27" s="113" t="n">
        <v>0</v>
      </c>
      <c r="G27" s="110" t="n">
        <f aca="false">F27*400</f>
        <v>0</v>
      </c>
      <c r="H27" s="111" t="n">
        <f aca="false">SUM(C27+F27)</f>
        <v>20</v>
      </c>
      <c r="I27" s="111" t="n">
        <v>76</v>
      </c>
    </row>
    <row r="28" customFormat="false" ht="18" hidden="false" customHeight="false" outlineLevel="0" collapsed="false">
      <c r="A28" s="10" t="n">
        <v>23</v>
      </c>
      <c r="B28" s="17" t="s">
        <v>293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1" t="n">
        <v>6</v>
      </c>
    </row>
    <row r="29" customFormat="false" ht="18" hidden="false" customHeight="false" outlineLevel="0" collapsed="false">
      <c r="A29" s="10" t="n">
        <v>24</v>
      </c>
      <c r="B29" s="17" t="s">
        <v>294</v>
      </c>
      <c r="C29" s="117" t="n">
        <v>49</v>
      </c>
      <c r="D29" s="13" t="n">
        <f aca="false">C29*400</f>
        <v>19600</v>
      </c>
      <c r="E29" s="18" t="s">
        <v>31</v>
      </c>
      <c r="F29" s="113" t="n">
        <v>0</v>
      </c>
      <c r="G29" s="110" t="n">
        <f aca="false">F29*400</f>
        <v>0</v>
      </c>
      <c r="H29" s="111" t="n">
        <f aca="false">SUM(C29+F29)</f>
        <v>49</v>
      </c>
      <c r="I29" s="111" t="n">
        <v>24</v>
      </c>
    </row>
    <row r="30" customFormat="false" ht="18" hidden="false" customHeight="false" outlineLevel="0" collapsed="false">
      <c r="A30" s="10" t="n">
        <v>25</v>
      </c>
      <c r="B30" s="11" t="s">
        <v>295</v>
      </c>
      <c r="C30" s="117" t="n">
        <v>46</v>
      </c>
      <c r="D30" s="13" t="n">
        <f aca="false">C30*400</f>
        <v>18400</v>
      </c>
      <c r="E30" s="18" t="s">
        <v>31</v>
      </c>
      <c r="F30" s="113" t="n">
        <v>0</v>
      </c>
      <c r="G30" s="110" t="n">
        <f aca="false">F30*400</f>
        <v>0</v>
      </c>
      <c r="H30" s="111" t="n">
        <f aca="false">SUM(C30+F30)</f>
        <v>46</v>
      </c>
      <c r="I30" s="111" t="n">
        <v>69</v>
      </c>
    </row>
    <row r="31" customFormat="false" ht="18" hidden="false" customHeight="false" outlineLevel="0" collapsed="false">
      <c r="A31" s="10" t="n">
        <v>26</v>
      </c>
      <c r="B31" s="11" t="s">
        <v>296</v>
      </c>
      <c r="C31" s="113" t="n">
        <v>49</v>
      </c>
      <c r="D31" s="13" t="n">
        <f aca="false">C31*400</f>
        <v>19600</v>
      </c>
      <c r="E31" s="20" t="s">
        <v>297</v>
      </c>
      <c r="F31" s="113" t="n">
        <v>21</v>
      </c>
      <c r="G31" s="110" t="n">
        <f aca="false">F31*400</f>
        <v>8400</v>
      </c>
      <c r="H31" s="111" t="n">
        <f aca="false">SUM(C31+F31)</f>
        <v>70</v>
      </c>
      <c r="I31" s="111" t="n">
        <v>35</v>
      </c>
    </row>
    <row r="32" customFormat="false" ht="18" hidden="false" customHeight="false" outlineLevel="0" collapsed="false">
      <c r="A32" s="10" t="n">
        <v>27</v>
      </c>
      <c r="B32" s="17" t="s">
        <v>298</v>
      </c>
      <c r="C32" s="113" t="n">
        <v>44</v>
      </c>
      <c r="D32" s="13" t="n">
        <f aca="false">C32*400</f>
        <v>17600</v>
      </c>
      <c r="E32" s="20" t="s">
        <v>299</v>
      </c>
      <c r="F32" s="113" t="n">
        <v>85</v>
      </c>
      <c r="G32" s="110" t="n">
        <f aca="false">F32*400</f>
        <v>34000</v>
      </c>
      <c r="H32" s="111" t="n">
        <f aca="false">SUM(C32+F32)</f>
        <v>129</v>
      </c>
      <c r="I32" s="111" t="n">
        <v>96</v>
      </c>
    </row>
    <row r="33" customFormat="false" ht="18" hidden="false" customHeight="false" outlineLevel="0" collapsed="false">
      <c r="A33" s="10" t="n">
        <v>28</v>
      </c>
      <c r="B33" s="11" t="s">
        <v>300</v>
      </c>
      <c r="C33" s="113" t="n">
        <v>64</v>
      </c>
      <c r="D33" s="13" t="n">
        <f aca="false">C33*400</f>
        <v>25600</v>
      </c>
      <c r="E33" s="20" t="s">
        <v>63</v>
      </c>
      <c r="F33" s="113" t="n">
        <v>74</v>
      </c>
      <c r="G33" s="110" t="n">
        <f aca="false">F33*400</f>
        <v>29600</v>
      </c>
      <c r="H33" s="111" t="n">
        <f aca="false">SUM(C33+F33)</f>
        <v>138</v>
      </c>
      <c r="I33" s="111" t="n">
        <v>77</v>
      </c>
    </row>
    <row r="34" customFormat="false" ht="18" hidden="false" customHeight="false" outlineLevel="0" collapsed="false">
      <c r="A34" s="10" t="n">
        <v>29</v>
      </c>
      <c r="B34" s="11" t="s">
        <v>301</v>
      </c>
      <c r="C34" s="113" t="n">
        <v>19</v>
      </c>
      <c r="D34" s="13" t="n">
        <f aca="false">C34*400</f>
        <v>7600</v>
      </c>
      <c r="E34" s="20" t="s">
        <v>302</v>
      </c>
      <c r="F34" s="113" t="n">
        <v>71</v>
      </c>
      <c r="G34" s="110" t="n">
        <f aca="false">F34*400</f>
        <v>28400</v>
      </c>
      <c r="H34" s="111" t="n">
        <f aca="false">SUM(C34+F34)</f>
        <v>90</v>
      </c>
      <c r="I34" s="111" t="n">
        <v>64</v>
      </c>
    </row>
    <row r="35" customFormat="false" ht="18" hidden="false" customHeight="false" outlineLevel="0" collapsed="false">
      <c r="A35" s="32" t="s">
        <v>65</v>
      </c>
      <c r="B35" s="32"/>
      <c r="C35" s="113" t="n">
        <v>1010</v>
      </c>
      <c r="D35" s="19" t="n">
        <f aca="false">C35*400</f>
        <v>404000</v>
      </c>
      <c r="E35" s="34"/>
      <c r="F35" s="35" t="n">
        <v>949</v>
      </c>
      <c r="G35" s="15" t="n">
        <f aca="false">F35*400</f>
        <v>379600</v>
      </c>
      <c r="H35" s="16" t="n">
        <f aca="false">SUM(C35+F35)</f>
        <v>1959</v>
      </c>
      <c r="I35" s="35" t="n">
        <v>1839</v>
      </c>
    </row>
    <row r="36" customFormat="false" ht="21" hidden="false" customHeight="true" outlineLevel="0" collapsed="false">
      <c r="A36" s="37"/>
      <c r="B36" s="37"/>
      <c r="C36" s="102" t="s">
        <v>303</v>
      </c>
      <c r="D36" s="102"/>
      <c r="E36" s="102"/>
      <c r="F36" s="102"/>
      <c r="G36" s="102"/>
      <c r="H36" s="37"/>
      <c r="I36" s="37"/>
    </row>
    <row r="37" customFormat="false" ht="21" hidden="false" customHeight="true" outlineLevel="0" collapsed="false">
      <c r="A37" s="39"/>
      <c r="B37" s="41"/>
      <c r="C37" s="102" t="s">
        <v>67</v>
      </c>
      <c r="D37" s="102"/>
      <c r="E37" s="102"/>
      <c r="F37" s="103" t="n">
        <f aca="false">C35</f>
        <v>1010</v>
      </c>
      <c r="G37" s="104" t="s">
        <v>68</v>
      </c>
      <c r="H37" s="47"/>
      <c r="I37" s="45"/>
    </row>
    <row r="38" customFormat="false" ht="21" hidden="false" customHeight="true" outlineLevel="0" collapsed="false">
      <c r="A38" s="39"/>
      <c r="B38" s="41"/>
      <c r="C38" s="102" t="s">
        <v>69</v>
      </c>
      <c r="D38" s="102"/>
      <c r="E38" s="102"/>
      <c r="F38" s="103" t="n">
        <f aca="false">F35</f>
        <v>949</v>
      </c>
      <c r="G38" s="104" t="s">
        <v>68</v>
      </c>
      <c r="H38" s="47"/>
      <c r="I38" s="45"/>
    </row>
    <row r="39" customFormat="false" ht="21" hidden="false" customHeight="true" outlineLevel="0" collapsed="false">
      <c r="A39" s="39"/>
      <c r="B39" s="41"/>
      <c r="C39" s="102" t="s">
        <v>70</v>
      </c>
      <c r="D39" s="102"/>
      <c r="E39" s="102"/>
      <c r="F39" s="103" t="n">
        <f aca="false">F37+F38</f>
        <v>1959</v>
      </c>
      <c r="G39" s="104" t="s">
        <v>68</v>
      </c>
      <c r="H39" s="47"/>
      <c r="I39" s="45"/>
    </row>
    <row r="40" customFormat="false" ht="21" hidden="false" customHeight="true" outlineLevel="0" collapsed="false">
      <c r="A40" s="39"/>
      <c r="B40" s="41"/>
      <c r="C40" s="102" t="s">
        <v>70</v>
      </c>
      <c r="D40" s="102"/>
      <c r="E40" s="102"/>
      <c r="F40" s="103" t="n">
        <f aca="false">D35+G35</f>
        <v>783600</v>
      </c>
      <c r="G40" s="104" t="s">
        <v>71</v>
      </c>
      <c r="H40" s="47"/>
      <c r="I40" s="45"/>
    </row>
    <row r="41" customFormat="false" ht="21" hidden="false" customHeight="true" outlineLevel="0" collapsed="false">
      <c r="A41" s="39"/>
      <c r="B41" s="49"/>
      <c r="C41" s="102" t="s">
        <v>135</v>
      </c>
      <c r="D41" s="102"/>
      <c r="E41" s="102"/>
      <c r="F41" s="103" t="n">
        <f aca="false">H35</f>
        <v>1959</v>
      </c>
      <c r="G41" s="104" t="s">
        <v>73</v>
      </c>
      <c r="H41" s="47"/>
      <c r="I41" s="45"/>
    </row>
    <row r="42" customFormat="false" ht="21" hidden="false" customHeight="true" outlineLevel="0" collapsed="false">
      <c r="A42" s="39"/>
      <c r="B42" s="49"/>
      <c r="C42" s="102" t="s">
        <v>304</v>
      </c>
      <c r="D42" s="102"/>
      <c r="E42" s="102"/>
      <c r="F42" s="103" t="n">
        <v>1885</v>
      </c>
      <c r="G42" s="104" t="s">
        <v>73</v>
      </c>
      <c r="H42" s="47"/>
      <c r="I42" s="45"/>
    </row>
    <row r="43" customFormat="false" ht="21" hidden="false" customHeight="true" outlineLevel="0" collapsed="false">
      <c r="A43" s="39"/>
      <c r="B43" s="49"/>
      <c r="C43" s="102" t="s">
        <v>136</v>
      </c>
      <c r="D43" s="102"/>
      <c r="E43" s="102"/>
      <c r="F43" s="103" t="n">
        <f aca="false">I35</f>
        <v>1839</v>
      </c>
      <c r="G43" s="104" t="s">
        <v>73</v>
      </c>
      <c r="H43" s="52"/>
      <c r="I43" s="45"/>
    </row>
    <row r="44" customFormat="false" ht="21" hidden="false" customHeight="true" outlineLevel="0" collapsed="false">
      <c r="A44" s="53"/>
      <c r="B44" s="53"/>
      <c r="C44" s="102" t="s">
        <v>138</v>
      </c>
      <c r="D44" s="102"/>
      <c r="E44" s="102"/>
      <c r="F44" s="103" t="n">
        <f aca="false">F41+F42-F43</f>
        <v>2005</v>
      </c>
      <c r="G44" s="104" t="s">
        <v>73</v>
      </c>
      <c r="H44" s="53"/>
      <c r="I44" s="53"/>
    </row>
  </sheetData>
  <mergeCells count="7">
    <mergeCell ref="A1:I1"/>
    <mergeCell ref="A2:I2"/>
    <mergeCell ref="A3:I3"/>
    <mergeCell ref="A4:A5"/>
    <mergeCell ref="B4:B5"/>
    <mergeCell ref="E4:E5"/>
    <mergeCell ref="A35:B35"/>
  </mergeCells>
  <printOptions headings="false" gridLines="false" gridLinesSet="true" horizontalCentered="false" verticalCentered="false"/>
  <pageMargins left="0.259722222222222" right="0.220138888888889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25.85"/>
    <col collapsed="false" customWidth="true" hidden="false" outlineLevel="0" max="7" min="7" style="0" width="17.85"/>
    <col collapsed="false" customWidth="true" hidden="false" outlineLevel="0" max="8" min="8" style="0" width="12.14"/>
  </cols>
  <sheetData>
    <row r="1" customFormat="false" ht="23.25" hidden="false" customHeight="false" outlineLevel="0" collapsed="false">
      <c r="A1" s="127" t="s">
        <v>305</v>
      </c>
      <c r="B1" s="127"/>
      <c r="C1" s="127"/>
      <c r="D1" s="127"/>
      <c r="E1" s="127"/>
      <c r="F1" s="127"/>
      <c r="G1" s="127"/>
      <c r="H1" s="127"/>
    </row>
    <row r="2" customFormat="false" ht="23.25" hidden="false" customHeight="false" outlineLevel="0" collapsed="false">
      <c r="A2" s="70" t="s">
        <v>140</v>
      </c>
      <c r="B2" s="69" t="s">
        <v>306</v>
      </c>
      <c r="C2" s="128" t="s">
        <v>307</v>
      </c>
      <c r="D2" s="128" t="s">
        <v>308</v>
      </c>
      <c r="E2" s="129" t="s">
        <v>309</v>
      </c>
      <c r="F2" s="70" t="s">
        <v>142</v>
      </c>
      <c r="G2" s="70" t="s">
        <v>143</v>
      </c>
      <c r="H2" s="70" t="s">
        <v>144</v>
      </c>
    </row>
    <row r="3" customFormat="false" ht="22.5" hidden="false" customHeight="true" outlineLevel="0" collapsed="false">
      <c r="A3" s="70" t="n">
        <v>1</v>
      </c>
      <c r="B3" s="130" t="s">
        <v>154</v>
      </c>
      <c r="C3" s="75" t="n">
        <v>1</v>
      </c>
      <c r="D3" s="75" t="s">
        <v>310</v>
      </c>
      <c r="E3" s="131" t="n">
        <v>2551</v>
      </c>
      <c r="F3" s="70" t="s">
        <v>311</v>
      </c>
      <c r="G3" s="77" t="s">
        <v>312</v>
      </c>
      <c r="H3" s="70"/>
    </row>
    <row r="4" customFormat="false" ht="22.5" hidden="false" customHeight="true" outlineLevel="0" collapsed="false">
      <c r="A4" s="132"/>
      <c r="B4" s="133"/>
      <c r="C4" s="134"/>
      <c r="D4" s="134"/>
      <c r="E4" s="135"/>
      <c r="F4" s="89" t="s">
        <v>191</v>
      </c>
      <c r="G4" s="89" t="s">
        <v>149</v>
      </c>
      <c r="H4" s="132"/>
    </row>
    <row r="5" customFormat="false" ht="22.5" hidden="false" customHeight="true" outlineLevel="0" collapsed="false">
      <c r="A5" s="136" t="n">
        <v>2</v>
      </c>
      <c r="B5" s="137" t="s">
        <v>313</v>
      </c>
      <c r="C5" s="86"/>
      <c r="D5" s="86"/>
      <c r="E5" s="138"/>
      <c r="F5" s="139" t="s">
        <v>314</v>
      </c>
      <c r="G5" s="83" t="s">
        <v>177</v>
      </c>
      <c r="H5" s="140" t="s">
        <v>315</v>
      </c>
    </row>
    <row r="6" customFormat="false" ht="22.5" hidden="false" customHeight="true" outlineLevel="0" collapsed="false">
      <c r="A6" s="136"/>
      <c r="B6" s="141"/>
      <c r="C6" s="86"/>
      <c r="D6" s="86"/>
      <c r="E6" s="138"/>
      <c r="F6" s="136"/>
      <c r="G6" s="87"/>
      <c r="H6" s="140" t="s">
        <v>316</v>
      </c>
    </row>
    <row r="7" customFormat="false" ht="22.5" hidden="false" customHeight="true" outlineLevel="0" collapsed="false">
      <c r="A7" s="70" t="n">
        <v>3</v>
      </c>
      <c r="B7" s="130" t="s">
        <v>317</v>
      </c>
      <c r="C7" s="75"/>
      <c r="D7" s="75"/>
      <c r="E7" s="131"/>
      <c r="F7" s="70" t="s">
        <v>314</v>
      </c>
      <c r="G7" s="72" t="s">
        <v>177</v>
      </c>
      <c r="H7" s="70"/>
    </row>
    <row r="8" customFormat="false" ht="22.5" hidden="false" customHeight="true" outlineLevel="0" collapsed="false">
      <c r="A8" s="132"/>
      <c r="B8" s="142"/>
      <c r="C8" s="80"/>
      <c r="D8" s="80"/>
      <c r="E8" s="143"/>
      <c r="F8" s="82" t="s">
        <v>153</v>
      </c>
      <c r="G8" s="81"/>
      <c r="H8" s="132"/>
    </row>
    <row r="9" customFormat="false" ht="22.5" hidden="false" customHeight="true" outlineLevel="0" collapsed="false">
      <c r="A9" s="136" t="n">
        <v>4</v>
      </c>
      <c r="B9" s="144" t="s">
        <v>154</v>
      </c>
      <c r="C9" s="86" t="n">
        <v>8</v>
      </c>
      <c r="D9" s="86" t="s">
        <v>310</v>
      </c>
      <c r="E9" s="138" t="n">
        <v>2551</v>
      </c>
      <c r="F9" s="139" t="s">
        <v>318</v>
      </c>
      <c r="G9" s="83" t="s">
        <v>312</v>
      </c>
      <c r="H9" s="136"/>
    </row>
    <row r="10" customFormat="false" ht="22.5" hidden="false" customHeight="true" outlineLevel="0" collapsed="false">
      <c r="A10" s="132"/>
      <c r="B10" s="145"/>
      <c r="C10" s="80"/>
      <c r="D10" s="80"/>
      <c r="E10" s="143"/>
      <c r="F10" s="82" t="s">
        <v>319</v>
      </c>
      <c r="G10" s="81" t="s">
        <v>149</v>
      </c>
      <c r="H10" s="132"/>
    </row>
    <row r="11" customFormat="false" ht="22.5" hidden="false" customHeight="true" outlineLevel="0" collapsed="false">
      <c r="A11" s="136" t="n">
        <v>5</v>
      </c>
      <c r="B11" s="144" t="s">
        <v>181</v>
      </c>
      <c r="C11" s="86" t="n">
        <v>9</v>
      </c>
      <c r="D11" s="86" t="s">
        <v>310</v>
      </c>
      <c r="E11" s="138" t="n">
        <v>2551</v>
      </c>
      <c r="F11" s="139" t="s">
        <v>320</v>
      </c>
      <c r="G11" s="83" t="s">
        <v>321</v>
      </c>
      <c r="H11" s="136"/>
    </row>
    <row r="12" customFormat="false" ht="22.5" hidden="false" customHeight="true" outlineLevel="0" collapsed="false">
      <c r="A12" s="136"/>
      <c r="B12" s="144"/>
      <c r="C12" s="86"/>
      <c r="D12" s="86"/>
      <c r="E12" s="138"/>
      <c r="F12" s="88" t="s">
        <v>322</v>
      </c>
      <c r="G12" s="87" t="s">
        <v>172</v>
      </c>
      <c r="H12" s="136"/>
    </row>
    <row r="13" customFormat="false" ht="22.5" hidden="false" customHeight="true" outlineLevel="0" collapsed="false">
      <c r="A13" s="136" t="n">
        <v>6</v>
      </c>
      <c r="B13" s="144" t="s">
        <v>160</v>
      </c>
      <c r="C13" s="86" t="n">
        <v>10</v>
      </c>
      <c r="D13" s="86" t="s">
        <v>310</v>
      </c>
      <c r="E13" s="138" t="n">
        <v>2551</v>
      </c>
      <c r="F13" s="139" t="s">
        <v>323</v>
      </c>
      <c r="G13" s="83" t="s">
        <v>312</v>
      </c>
      <c r="H13" s="136"/>
    </row>
    <row r="14" customFormat="false" ht="22.5" hidden="false" customHeight="true" outlineLevel="0" collapsed="false">
      <c r="A14" s="136"/>
      <c r="B14" s="144"/>
      <c r="C14" s="86"/>
      <c r="D14" s="86"/>
      <c r="E14" s="138"/>
      <c r="F14" s="146" t="s">
        <v>324</v>
      </c>
      <c r="G14" s="87" t="s">
        <v>163</v>
      </c>
      <c r="H14" s="136"/>
    </row>
    <row r="15" customFormat="false" ht="22.5" hidden="false" customHeight="true" outlineLevel="0" collapsed="false">
      <c r="A15" s="70" t="n">
        <v>7</v>
      </c>
      <c r="B15" s="147" t="s">
        <v>178</v>
      </c>
      <c r="C15" s="75" t="n">
        <v>21</v>
      </c>
      <c r="D15" s="75" t="s">
        <v>310</v>
      </c>
      <c r="E15" s="131" t="n">
        <v>2551</v>
      </c>
      <c r="F15" s="70" t="s">
        <v>325</v>
      </c>
      <c r="G15" s="72" t="s">
        <v>312</v>
      </c>
      <c r="H15" s="70"/>
    </row>
    <row r="16" customFormat="false" ht="22.5" hidden="false" customHeight="true" outlineLevel="0" collapsed="false">
      <c r="A16" s="132"/>
      <c r="B16" s="145"/>
      <c r="C16" s="80"/>
      <c r="D16" s="80"/>
      <c r="E16" s="143"/>
      <c r="F16" s="82" t="s">
        <v>326</v>
      </c>
      <c r="G16" s="81" t="s">
        <v>248</v>
      </c>
      <c r="H16" s="132"/>
    </row>
    <row r="17" customFormat="false" ht="22.5" hidden="false" customHeight="true" outlineLevel="0" collapsed="false">
      <c r="A17" s="70" t="n">
        <v>8</v>
      </c>
      <c r="B17" s="147" t="s">
        <v>181</v>
      </c>
      <c r="C17" s="75" t="n">
        <v>23</v>
      </c>
      <c r="D17" s="75" t="s">
        <v>310</v>
      </c>
      <c r="E17" s="131" t="n">
        <v>2551</v>
      </c>
      <c r="F17" s="70" t="s">
        <v>327</v>
      </c>
      <c r="G17" s="72" t="s">
        <v>312</v>
      </c>
      <c r="H17" s="70"/>
    </row>
    <row r="18" customFormat="false" ht="22.5" hidden="false" customHeight="true" outlineLevel="0" collapsed="false">
      <c r="A18" s="132"/>
      <c r="B18" s="145"/>
      <c r="C18" s="80"/>
      <c r="D18" s="80"/>
      <c r="E18" s="143"/>
      <c r="F18" s="82" t="s">
        <v>328</v>
      </c>
      <c r="G18" s="81" t="s">
        <v>329</v>
      </c>
      <c r="H18" s="132"/>
    </row>
    <row r="19" customFormat="false" ht="22.5" hidden="false" customHeight="true" outlineLevel="0" collapsed="false">
      <c r="A19" s="136" t="n">
        <v>9</v>
      </c>
      <c r="B19" s="144" t="s">
        <v>160</v>
      </c>
      <c r="C19" s="86" t="n">
        <v>24</v>
      </c>
      <c r="D19" s="86" t="s">
        <v>310</v>
      </c>
      <c r="E19" s="138" t="n">
        <v>2551</v>
      </c>
      <c r="F19" s="139" t="s">
        <v>330</v>
      </c>
      <c r="G19" s="83" t="s">
        <v>312</v>
      </c>
      <c r="H19" s="136"/>
    </row>
    <row r="20" customFormat="false" ht="22.5" hidden="false" customHeight="true" outlineLevel="0" collapsed="false">
      <c r="A20" s="136"/>
      <c r="B20" s="144"/>
      <c r="C20" s="86"/>
      <c r="D20" s="86"/>
      <c r="E20" s="138"/>
      <c r="F20" s="146" t="s">
        <v>331</v>
      </c>
      <c r="G20" s="87" t="s">
        <v>149</v>
      </c>
      <c r="H20" s="136"/>
    </row>
    <row r="21" customFormat="false" ht="22.5" hidden="false" customHeight="true" outlineLevel="0" collapsed="false">
      <c r="A21" s="70" t="n">
        <v>10</v>
      </c>
      <c r="B21" s="147" t="s">
        <v>145</v>
      </c>
      <c r="C21" s="75" t="n">
        <v>25</v>
      </c>
      <c r="D21" s="75" t="s">
        <v>310</v>
      </c>
      <c r="E21" s="131" t="n">
        <v>2551</v>
      </c>
      <c r="F21" s="70" t="s">
        <v>332</v>
      </c>
      <c r="G21" s="72" t="s">
        <v>312</v>
      </c>
      <c r="H21" s="70"/>
    </row>
    <row r="22" customFormat="false" ht="22.5" hidden="false" customHeight="true" outlineLevel="0" collapsed="false">
      <c r="A22" s="132"/>
      <c r="B22" s="145"/>
      <c r="C22" s="80"/>
      <c r="D22" s="80"/>
      <c r="E22" s="143"/>
      <c r="F22" s="82" t="s">
        <v>333</v>
      </c>
      <c r="G22" s="81" t="s">
        <v>248</v>
      </c>
      <c r="H22" s="132"/>
    </row>
    <row r="23" customFormat="false" ht="22.5" hidden="false" customHeight="true" outlineLevel="0" collapsed="false">
      <c r="A23" s="136" t="n">
        <v>11</v>
      </c>
      <c r="B23" s="144" t="s">
        <v>178</v>
      </c>
      <c r="C23" s="86" t="n">
        <v>28</v>
      </c>
      <c r="D23" s="86" t="s">
        <v>310</v>
      </c>
      <c r="E23" s="138" t="n">
        <v>2551</v>
      </c>
      <c r="F23" s="139" t="s">
        <v>334</v>
      </c>
      <c r="G23" s="83" t="s">
        <v>335</v>
      </c>
      <c r="H23" s="136"/>
    </row>
    <row r="24" customFormat="false" ht="22.5" hidden="false" customHeight="true" outlineLevel="0" collapsed="false">
      <c r="A24" s="132"/>
      <c r="B24" s="145"/>
      <c r="C24" s="80"/>
      <c r="D24" s="80"/>
      <c r="E24" s="143"/>
      <c r="F24" s="89" t="s">
        <v>336</v>
      </c>
      <c r="G24" s="81" t="s">
        <v>337</v>
      </c>
      <c r="H24" s="132"/>
    </row>
    <row r="25" customFormat="false" ht="22.5" hidden="false" customHeight="true" outlineLevel="0" collapsed="false">
      <c r="A25" s="136" t="n">
        <v>12</v>
      </c>
      <c r="B25" s="144" t="s">
        <v>154</v>
      </c>
      <c r="C25" s="86" t="n">
        <v>29</v>
      </c>
      <c r="D25" s="86" t="s">
        <v>310</v>
      </c>
      <c r="E25" s="138" t="n">
        <v>2551</v>
      </c>
      <c r="F25" s="139" t="s">
        <v>338</v>
      </c>
      <c r="G25" s="83" t="s">
        <v>312</v>
      </c>
      <c r="H25" s="136"/>
    </row>
    <row r="26" customFormat="false" ht="22.5" hidden="false" customHeight="true" outlineLevel="0" collapsed="false">
      <c r="A26" s="136"/>
      <c r="B26" s="145"/>
      <c r="C26" s="80"/>
      <c r="D26" s="80"/>
      <c r="E26" s="143"/>
      <c r="F26" s="82" t="s">
        <v>339</v>
      </c>
      <c r="G26" s="81" t="s">
        <v>149</v>
      </c>
      <c r="H26" s="136"/>
    </row>
    <row r="27" customFormat="false" ht="22.5" hidden="false" customHeight="true" outlineLevel="0" collapsed="false">
      <c r="A27" s="70" t="n">
        <v>13</v>
      </c>
      <c r="B27" s="147" t="s">
        <v>181</v>
      </c>
      <c r="C27" s="86" t="n">
        <v>30</v>
      </c>
      <c r="D27" s="86" t="s">
        <v>310</v>
      </c>
      <c r="E27" s="138" t="n">
        <v>2551</v>
      </c>
      <c r="F27" s="139" t="s">
        <v>340</v>
      </c>
      <c r="G27" s="83" t="s">
        <v>312</v>
      </c>
      <c r="H27" s="70"/>
    </row>
    <row r="28" customFormat="false" ht="22.5" hidden="false" customHeight="true" outlineLevel="0" collapsed="false">
      <c r="A28" s="132"/>
      <c r="B28" s="145"/>
      <c r="C28" s="80"/>
      <c r="D28" s="80"/>
      <c r="E28" s="143"/>
      <c r="F28" s="82" t="s">
        <v>341</v>
      </c>
      <c r="G28" s="81" t="s">
        <v>149</v>
      </c>
      <c r="H28" s="148"/>
    </row>
  </sheetData>
  <mergeCells count="1">
    <mergeCell ref="A1:H1"/>
  </mergeCells>
  <printOptions headings="false" gridLines="false" gridLinesSet="true" horizontalCentered="false" verticalCentered="false"/>
  <pageMargins left="0.609722222222222" right="0.459722222222222" top="0.4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1.13"/>
    <col collapsed="false" customWidth="true" hidden="false" outlineLevel="0" max="6" min="6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342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343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3" t="s">
        <v>7</v>
      </c>
      <c r="F4" s="4" t="s">
        <v>7</v>
      </c>
      <c r="G4" s="5" t="s">
        <v>6</v>
      </c>
      <c r="H4" s="6" t="s">
        <v>6</v>
      </c>
      <c r="I4" s="6" t="s">
        <v>6</v>
      </c>
    </row>
    <row r="5" customFormat="false" ht="18" hidden="false" customHeight="false" outlineLevel="0" collapsed="false">
      <c r="A5" s="3"/>
      <c r="B5" s="3"/>
      <c r="C5" s="7" t="s">
        <v>8</v>
      </c>
      <c r="D5" s="7" t="s">
        <v>9</v>
      </c>
      <c r="E5" s="3"/>
      <c r="F5" s="7" t="s">
        <v>8</v>
      </c>
      <c r="G5" s="8" t="s">
        <v>9</v>
      </c>
      <c r="H5" s="9" t="s">
        <v>10</v>
      </c>
      <c r="I5" s="9" t="s">
        <v>11</v>
      </c>
    </row>
    <row r="6" customFormat="false" ht="21.75" hidden="false" customHeight="false" outlineLevel="0" collapsed="false">
      <c r="A6" s="10" t="n">
        <v>1</v>
      </c>
      <c r="B6" s="11" t="n">
        <v>18703</v>
      </c>
      <c r="C6" s="149" t="n">
        <v>0</v>
      </c>
      <c r="D6" s="149" t="n">
        <f aca="false">C6*400</f>
        <v>0</v>
      </c>
      <c r="E6" s="150" t="s">
        <v>344</v>
      </c>
      <c r="F6" s="151" t="n">
        <v>0</v>
      </c>
      <c r="G6" s="152" t="n">
        <f aca="false">F6*400</f>
        <v>0</v>
      </c>
      <c r="H6" s="153" t="n">
        <f aca="false">SUM(C6+F6)</f>
        <v>0</v>
      </c>
      <c r="I6" s="153" t="n">
        <v>24</v>
      </c>
    </row>
    <row r="7" customFormat="false" ht="21.75" hidden="false" customHeight="false" outlineLevel="0" collapsed="false">
      <c r="A7" s="10" t="n">
        <v>2</v>
      </c>
      <c r="B7" s="11" t="n">
        <v>18704</v>
      </c>
      <c r="C7" s="154" t="n">
        <v>53</v>
      </c>
      <c r="D7" s="149" t="n">
        <v>0</v>
      </c>
      <c r="E7" s="155" t="s">
        <v>345</v>
      </c>
      <c r="F7" s="154" t="n">
        <v>47</v>
      </c>
      <c r="G7" s="152" t="n">
        <f aca="false">F7*400</f>
        <v>18800</v>
      </c>
      <c r="H7" s="153" t="n">
        <f aca="false">SUM(C7+F7)</f>
        <v>100</v>
      </c>
      <c r="I7" s="153" t="n">
        <v>66</v>
      </c>
    </row>
    <row r="8" customFormat="false" ht="21.75" hidden="false" customHeight="false" outlineLevel="0" collapsed="false">
      <c r="A8" s="10" t="n">
        <v>3</v>
      </c>
      <c r="B8" s="11" t="n">
        <v>18705</v>
      </c>
      <c r="C8" s="154" t="n">
        <v>43</v>
      </c>
      <c r="D8" s="156" t="n">
        <f aca="false">C8*400</f>
        <v>17200</v>
      </c>
      <c r="E8" s="155" t="s">
        <v>346</v>
      </c>
      <c r="F8" s="154" t="n">
        <v>48</v>
      </c>
      <c r="G8" s="152" t="n">
        <f aca="false">F8*400</f>
        <v>19200</v>
      </c>
      <c r="H8" s="153" t="n">
        <f aca="false">SUM(C8+F8)</f>
        <v>91</v>
      </c>
      <c r="I8" s="153" t="n">
        <v>103</v>
      </c>
    </row>
    <row r="9" customFormat="false" ht="21.75" hidden="false" customHeight="false" outlineLevel="0" collapsed="false">
      <c r="A9" s="10" t="n">
        <v>4</v>
      </c>
      <c r="B9" s="11" t="n">
        <v>18705</v>
      </c>
      <c r="C9" s="154"/>
      <c r="D9" s="156"/>
      <c r="E9" s="155" t="s">
        <v>347</v>
      </c>
      <c r="F9" s="154" t="n">
        <v>80</v>
      </c>
      <c r="G9" s="152" t="n">
        <f aca="false">F9*400</f>
        <v>32000</v>
      </c>
      <c r="H9" s="153" t="n">
        <f aca="false">SUM(C9+F9)</f>
        <v>80</v>
      </c>
      <c r="I9" s="157" t="n">
        <v>0</v>
      </c>
    </row>
    <row r="10" customFormat="false" ht="21.75" hidden="false" customHeight="false" outlineLevel="0" collapsed="false">
      <c r="A10" s="10" t="n">
        <v>5</v>
      </c>
      <c r="B10" s="11" t="n">
        <v>18706</v>
      </c>
      <c r="C10" s="154" t="n">
        <v>44</v>
      </c>
      <c r="D10" s="156" t="n">
        <f aca="false">C10*400</f>
        <v>17600</v>
      </c>
      <c r="E10" s="155" t="s">
        <v>348</v>
      </c>
      <c r="F10" s="154" t="n">
        <v>53</v>
      </c>
      <c r="G10" s="152" t="n">
        <f aca="false">F10*400</f>
        <v>21200</v>
      </c>
      <c r="H10" s="153" t="n">
        <f aca="false">SUM(C10+F10)</f>
        <v>97</v>
      </c>
      <c r="I10" s="158" t="n">
        <v>101</v>
      </c>
    </row>
    <row r="11" customFormat="false" ht="21.75" hidden="false" customHeight="false" outlineLevel="0" collapsed="false">
      <c r="A11" s="10" t="n">
        <v>6</v>
      </c>
      <c r="B11" s="11" t="n">
        <v>18707</v>
      </c>
      <c r="C11" s="154" t="n">
        <v>63</v>
      </c>
      <c r="D11" s="156" t="n">
        <f aca="false">C11*400</f>
        <v>25200</v>
      </c>
      <c r="E11" s="155" t="s">
        <v>349</v>
      </c>
      <c r="F11" s="154" t="n">
        <v>141</v>
      </c>
      <c r="G11" s="152" t="n">
        <f aca="false">F11*400</f>
        <v>56400</v>
      </c>
      <c r="H11" s="153" t="n">
        <f aca="false">SUM(C11+F11)</f>
        <v>204</v>
      </c>
      <c r="I11" s="159" t="n">
        <v>93</v>
      </c>
    </row>
    <row r="12" customFormat="false" ht="21.75" hidden="false" customHeight="false" outlineLevel="0" collapsed="false">
      <c r="A12" s="10" t="n">
        <v>7</v>
      </c>
      <c r="B12" s="11" t="n">
        <v>18708</v>
      </c>
      <c r="C12" s="154" t="n">
        <v>49</v>
      </c>
      <c r="D12" s="156" t="n">
        <f aca="false">C12*400</f>
        <v>19600</v>
      </c>
      <c r="E12" s="155" t="s">
        <v>350</v>
      </c>
      <c r="F12" s="154" t="n">
        <v>232</v>
      </c>
      <c r="G12" s="152" t="n">
        <f aca="false">F12*400</f>
        <v>92800</v>
      </c>
      <c r="H12" s="153" t="n">
        <f aca="false">SUM(C12+F12)</f>
        <v>281</v>
      </c>
      <c r="I12" s="160" t="n">
        <v>72</v>
      </c>
    </row>
    <row r="13" customFormat="false" ht="21.75" hidden="false" customHeight="false" outlineLevel="0" collapsed="false">
      <c r="A13" s="10" t="n">
        <v>8</v>
      </c>
      <c r="B13" s="11" t="n">
        <v>18709</v>
      </c>
      <c r="C13" s="154" t="n">
        <v>19</v>
      </c>
      <c r="D13" s="156" t="n">
        <f aca="false">C13*400</f>
        <v>7600</v>
      </c>
      <c r="E13" s="150" t="s">
        <v>344</v>
      </c>
      <c r="F13" s="161" t="n">
        <v>0</v>
      </c>
      <c r="G13" s="152" t="n">
        <f aca="false">F13*400</f>
        <v>0</v>
      </c>
      <c r="H13" s="153" t="n">
        <f aca="false">SUM(C13+F13)</f>
        <v>19</v>
      </c>
      <c r="I13" s="153" t="n">
        <v>123</v>
      </c>
    </row>
    <row r="14" customFormat="false" ht="21.75" hidden="false" customHeight="false" outlineLevel="0" collapsed="false">
      <c r="A14" s="10" t="n">
        <v>9</v>
      </c>
      <c r="B14" s="11" t="n">
        <v>18710</v>
      </c>
      <c r="C14" s="154" t="n">
        <v>0</v>
      </c>
      <c r="D14" s="156" t="n">
        <f aca="false">C14*400</f>
        <v>0</v>
      </c>
      <c r="E14" s="150" t="s">
        <v>344</v>
      </c>
      <c r="F14" s="161" t="n">
        <v>0</v>
      </c>
      <c r="G14" s="152" t="n">
        <f aca="false">F14*400</f>
        <v>0</v>
      </c>
      <c r="H14" s="153" t="n">
        <f aca="false">SUM(C14+F14)</f>
        <v>0</v>
      </c>
      <c r="I14" s="162" t="n">
        <v>28</v>
      </c>
    </row>
    <row r="15" customFormat="false" ht="21.75" hidden="false" customHeight="false" outlineLevel="0" collapsed="false">
      <c r="A15" s="10" t="n">
        <v>10</v>
      </c>
      <c r="B15" s="11" t="n">
        <v>18711</v>
      </c>
      <c r="C15" s="154" t="n">
        <v>63</v>
      </c>
      <c r="D15" s="163" t="n">
        <v>0</v>
      </c>
      <c r="E15" s="150" t="s">
        <v>344</v>
      </c>
      <c r="F15" s="163" t="n">
        <v>0</v>
      </c>
      <c r="G15" s="152" t="n">
        <f aca="false">F15*400</f>
        <v>0</v>
      </c>
      <c r="H15" s="153" t="n">
        <f aca="false">SUM(C15+F15)</f>
        <v>63</v>
      </c>
      <c r="I15" s="162" t="n">
        <v>152</v>
      </c>
    </row>
    <row r="16" customFormat="false" ht="21.75" hidden="false" customHeight="false" outlineLevel="0" collapsed="false">
      <c r="A16" s="10" t="n">
        <v>11</v>
      </c>
      <c r="B16" s="11" t="n">
        <v>18712</v>
      </c>
      <c r="C16" s="154" t="n">
        <v>59</v>
      </c>
      <c r="D16" s="156" t="n">
        <f aca="false">C16*400</f>
        <v>23600</v>
      </c>
      <c r="E16" s="150" t="s">
        <v>344</v>
      </c>
      <c r="F16" s="163" t="n">
        <v>0</v>
      </c>
      <c r="G16" s="152" t="n">
        <f aca="false">F16*400</f>
        <v>0</v>
      </c>
      <c r="H16" s="153" t="n">
        <f aca="false">SUM(C16+F16)</f>
        <v>59</v>
      </c>
      <c r="I16" s="164" t="n">
        <v>130</v>
      </c>
    </row>
    <row r="17" customFormat="false" ht="21.75" hidden="false" customHeight="false" outlineLevel="0" collapsed="false">
      <c r="A17" s="10" t="n">
        <v>12</v>
      </c>
      <c r="B17" s="11" t="n">
        <v>18713</v>
      </c>
      <c r="C17" s="154" t="n">
        <v>41</v>
      </c>
      <c r="D17" s="156" t="n">
        <f aca="false">C17*400</f>
        <v>16400</v>
      </c>
      <c r="E17" s="155" t="s">
        <v>351</v>
      </c>
      <c r="F17" s="154" t="n">
        <v>160</v>
      </c>
      <c r="G17" s="152" t="n">
        <f aca="false">F17*400</f>
        <v>64000</v>
      </c>
      <c r="H17" s="153" t="n">
        <f aca="false">SUM(C17+F17)</f>
        <v>201</v>
      </c>
      <c r="I17" s="162" t="n">
        <v>50</v>
      </c>
    </row>
    <row r="18" customFormat="false" ht="21.75" hidden="false" customHeight="false" outlineLevel="0" collapsed="false">
      <c r="A18" s="10" t="n">
        <v>13</v>
      </c>
      <c r="B18" s="11" t="n">
        <v>18714</v>
      </c>
      <c r="C18" s="154" t="n">
        <v>56</v>
      </c>
      <c r="D18" s="156" t="n">
        <f aca="false">C18*400</f>
        <v>22400</v>
      </c>
      <c r="E18" s="155" t="s">
        <v>352</v>
      </c>
      <c r="F18" s="154" t="n">
        <v>109</v>
      </c>
      <c r="G18" s="152" t="n">
        <f aca="false">F18*400</f>
        <v>43600</v>
      </c>
      <c r="H18" s="153" t="n">
        <f aca="false">SUM(C18+F18)</f>
        <v>165</v>
      </c>
      <c r="I18" s="162" t="n">
        <v>182</v>
      </c>
    </row>
    <row r="19" customFormat="false" ht="21.75" hidden="false" customHeight="false" outlineLevel="0" collapsed="false">
      <c r="A19" s="10" t="n">
        <v>14</v>
      </c>
      <c r="B19" s="11" t="n">
        <v>18715</v>
      </c>
      <c r="C19" s="154" t="n">
        <v>37</v>
      </c>
      <c r="D19" s="156" t="n">
        <f aca="false">C19*400</f>
        <v>14800</v>
      </c>
      <c r="E19" s="155" t="s">
        <v>353</v>
      </c>
      <c r="F19" s="154" t="n">
        <v>126</v>
      </c>
      <c r="G19" s="152" t="n">
        <f aca="false">F19*400</f>
        <v>50400</v>
      </c>
      <c r="H19" s="153" t="n">
        <f aca="false">SUM(C19+F19)</f>
        <v>163</v>
      </c>
      <c r="I19" s="153" t="n">
        <v>94</v>
      </c>
    </row>
    <row r="20" customFormat="false" ht="21.75" hidden="false" customHeight="false" outlineLevel="0" collapsed="false">
      <c r="A20" s="10" t="n">
        <v>15</v>
      </c>
      <c r="B20" s="11" t="n">
        <v>18716</v>
      </c>
      <c r="C20" s="154" t="n">
        <v>24</v>
      </c>
      <c r="D20" s="156" t="n">
        <f aca="false">C20*400</f>
        <v>9600</v>
      </c>
      <c r="E20" s="150" t="s">
        <v>344</v>
      </c>
      <c r="F20" s="163"/>
      <c r="G20" s="152" t="n">
        <f aca="false">F20*400</f>
        <v>0</v>
      </c>
      <c r="H20" s="153" t="n">
        <f aca="false">SUM(C20+F20)</f>
        <v>24</v>
      </c>
      <c r="I20" s="162" t="n">
        <v>64</v>
      </c>
    </row>
    <row r="21" customFormat="false" ht="21.75" hidden="false" customHeight="false" outlineLevel="0" collapsed="false">
      <c r="A21" s="10" t="n">
        <v>16</v>
      </c>
      <c r="B21" s="11" t="n">
        <v>18717</v>
      </c>
      <c r="C21" s="163" t="n">
        <v>0</v>
      </c>
      <c r="D21" s="156" t="n">
        <f aca="false">C21*400</f>
        <v>0</v>
      </c>
      <c r="E21" s="150" t="s">
        <v>344</v>
      </c>
      <c r="F21" s="163"/>
      <c r="G21" s="152" t="n">
        <f aca="false">F21*400</f>
        <v>0</v>
      </c>
      <c r="H21" s="153" t="n">
        <f aca="false">SUM(C21+F21)</f>
        <v>0</v>
      </c>
      <c r="I21" s="162" t="n">
        <v>53</v>
      </c>
    </row>
    <row r="22" customFormat="false" ht="21.75" hidden="false" customHeight="false" outlineLevel="0" collapsed="false">
      <c r="A22" s="10" t="n">
        <v>17</v>
      </c>
      <c r="B22" s="11" t="n">
        <v>18718</v>
      </c>
      <c r="C22" s="163" t="n">
        <v>34</v>
      </c>
      <c r="D22" s="156" t="n">
        <f aca="false">C22*400</f>
        <v>13600</v>
      </c>
      <c r="E22" s="150" t="s">
        <v>344</v>
      </c>
      <c r="F22" s="163"/>
      <c r="G22" s="152" t="n">
        <f aca="false">F22*400</f>
        <v>0</v>
      </c>
      <c r="H22" s="153" t="n">
        <f aca="false">SUM(C22+F22)</f>
        <v>34</v>
      </c>
      <c r="I22" s="162" t="n">
        <v>53</v>
      </c>
    </row>
    <row r="23" customFormat="false" ht="21.75" hidden="false" customHeight="false" outlineLevel="0" collapsed="false">
      <c r="A23" s="10" t="n">
        <v>18</v>
      </c>
      <c r="B23" s="11" t="n">
        <v>18719</v>
      </c>
      <c r="C23" s="163" t="n">
        <v>43</v>
      </c>
      <c r="D23" s="156" t="n">
        <f aca="false">C23*400</f>
        <v>17200</v>
      </c>
      <c r="E23" s="155" t="s">
        <v>354</v>
      </c>
      <c r="F23" s="165" t="n">
        <v>39</v>
      </c>
      <c r="G23" s="152" t="n">
        <f aca="false">F23*400</f>
        <v>15600</v>
      </c>
      <c r="H23" s="153" t="n">
        <f aca="false">SUM(C23+F23)</f>
        <v>82</v>
      </c>
      <c r="I23" s="166" t="n">
        <v>69</v>
      </c>
    </row>
    <row r="24" customFormat="false" ht="21.75" hidden="false" customHeight="false" outlineLevel="0" collapsed="false">
      <c r="A24" s="10" t="n">
        <v>19</v>
      </c>
      <c r="B24" s="17" t="s">
        <v>355</v>
      </c>
      <c r="C24" s="167" t="n">
        <v>0</v>
      </c>
      <c r="D24" s="163" t="n">
        <v>0</v>
      </c>
      <c r="E24" s="155" t="s">
        <v>356</v>
      </c>
      <c r="F24" s="165" t="n">
        <v>152</v>
      </c>
      <c r="G24" s="152" t="n">
        <f aca="false">F24*400</f>
        <v>60800</v>
      </c>
      <c r="H24" s="153" t="n">
        <f aca="false">SUM(C24+F24)</f>
        <v>152</v>
      </c>
      <c r="I24" s="158" t="n">
        <v>90</v>
      </c>
    </row>
    <row r="25" customFormat="false" ht="21.75" hidden="false" customHeight="false" outlineLevel="0" collapsed="false">
      <c r="A25" s="10" t="n">
        <v>20</v>
      </c>
      <c r="B25" s="17" t="s">
        <v>357</v>
      </c>
      <c r="C25" s="168" t="n">
        <v>66</v>
      </c>
      <c r="D25" s="156" t="n">
        <f aca="false">C26*400</f>
        <v>18400</v>
      </c>
      <c r="E25" s="150" t="s">
        <v>344</v>
      </c>
      <c r="F25" s="163"/>
      <c r="G25" s="152" t="n">
        <f aca="false">F25*400</f>
        <v>0</v>
      </c>
      <c r="H25" s="153" t="n">
        <f aca="false">SUM(C25+F25)</f>
        <v>66</v>
      </c>
      <c r="I25" s="158" t="n">
        <v>94</v>
      </c>
    </row>
    <row r="26" customFormat="false" ht="21.75" hidden="false" customHeight="false" outlineLevel="0" collapsed="false">
      <c r="A26" s="10" t="n">
        <v>21</v>
      </c>
      <c r="B26" s="11" t="n">
        <v>18722</v>
      </c>
      <c r="C26" s="168" t="n">
        <v>46</v>
      </c>
      <c r="D26" s="156" t="n">
        <f aca="false">C27*400</f>
        <v>8000</v>
      </c>
      <c r="E26" s="150" t="s">
        <v>344</v>
      </c>
      <c r="F26" s="163"/>
      <c r="G26" s="152" t="n">
        <f aca="false">F26*400</f>
        <v>0</v>
      </c>
      <c r="H26" s="153" t="n">
        <f aca="false">SUM(C26+F26)</f>
        <v>46</v>
      </c>
      <c r="I26" s="153" t="n">
        <v>108</v>
      </c>
    </row>
    <row r="27" customFormat="false" ht="21.75" hidden="false" customHeight="false" outlineLevel="0" collapsed="false">
      <c r="A27" s="10" t="n">
        <v>22</v>
      </c>
      <c r="B27" s="17" t="s">
        <v>358</v>
      </c>
      <c r="C27" s="168" t="n">
        <v>20</v>
      </c>
      <c r="D27" s="156" t="n">
        <f aca="false">C27*400</f>
        <v>8000</v>
      </c>
      <c r="E27" s="150" t="s">
        <v>344</v>
      </c>
      <c r="F27" s="163"/>
      <c r="G27" s="152" t="n">
        <f aca="false">F27*400</f>
        <v>0</v>
      </c>
      <c r="H27" s="153" t="n">
        <f aca="false">SUM(C27+F27)</f>
        <v>20</v>
      </c>
      <c r="I27" s="153" t="n">
        <v>52</v>
      </c>
    </row>
    <row r="28" customFormat="false" ht="21.75" hidden="false" customHeight="false" outlineLevel="0" collapsed="false">
      <c r="A28" s="10" t="n">
        <v>23</v>
      </c>
      <c r="B28" s="17" t="s">
        <v>359</v>
      </c>
      <c r="C28" s="163" t="n">
        <v>0</v>
      </c>
      <c r="D28" s="156" t="n">
        <f aca="false">C28*400</f>
        <v>0</v>
      </c>
      <c r="E28" s="150" t="s">
        <v>344</v>
      </c>
      <c r="F28" s="163"/>
      <c r="G28" s="152" t="n">
        <f aca="false">F28*400</f>
        <v>0</v>
      </c>
      <c r="H28" s="153" t="n">
        <f aca="false">SUM(C28+F28)</f>
        <v>0</v>
      </c>
      <c r="I28" s="153" t="n">
        <v>30</v>
      </c>
    </row>
    <row r="29" customFormat="false" ht="21.75" hidden="false" customHeight="false" outlineLevel="0" collapsed="false">
      <c r="A29" s="10" t="n">
        <v>24</v>
      </c>
      <c r="B29" s="11" t="n">
        <v>18725</v>
      </c>
      <c r="C29" s="165" t="n">
        <v>20</v>
      </c>
      <c r="D29" s="156" t="n">
        <f aca="false">C29*400</f>
        <v>8000</v>
      </c>
      <c r="E29" s="150" t="s">
        <v>344</v>
      </c>
      <c r="F29" s="163"/>
      <c r="G29" s="152" t="n">
        <f aca="false">F29*400</f>
        <v>0</v>
      </c>
      <c r="H29" s="153" t="n">
        <f aca="false">SUM(C29+F29)</f>
        <v>20</v>
      </c>
      <c r="I29" s="153" t="n">
        <v>19</v>
      </c>
    </row>
    <row r="30" customFormat="false" ht="21.75" hidden="false" customHeight="false" outlineLevel="0" collapsed="false">
      <c r="A30" s="10" t="n">
        <v>25</v>
      </c>
      <c r="B30" s="17" t="s">
        <v>360</v>
      </c>
      <c r="C30" s="165" t="n">
        <v>52</v>
      </c>
      <c r="D30" s="156" t="n">
        <f aca="false">C30*400</f>
        <v>20800</v>
      </c>
      <c r="E30" s="155" t="s">
        <v>361</v>
      </c>
      <c r="F30" s="165" t="n">
        <v>164</v>
      </c>
      <c r="G30" s="152" t="n">
        <f aca="false">F30*400</f>
        <v>65600</v>
      </c>
      <c r="H30" s="153" t="n">
        <f aca="false">SUM(C30+F30)</f>
        <v>216</v>
      </c>
      <c r="I30" s="153" t="n">
        <v>73</v>
      </c>
    </row>
    <row r="31" customFormat="false" ht="21.75" hidden="false" customHeight="false" outlineLevel="0" collapsed="false">
      <c r="A31" s="10" t="n">
        <v>26</v>
      </c>
      <c r="B31" s="17" t="s">
        <v>360</v>
      </c>
      <c r="C31" s="165"/>
      <c r="D31" s="169"/>
      <c r="E31" s="155" t="s">
        <v>362</v>
      </c>
      <c r="F31" s="165" t="n">
        <v>81</v>
      </c>
      <c r="G31" s="152" t="n">
        <f aca="false">F31*400</f>
        <v>32400</v>
      </c>
      <c r="H31" s="153" t="n">
        <f aca="false">SUM(C31+F31)</f>
        <v>81</v>
      </c>
      <c r="I31" s="153" t="n">
        <v>0</v>
      </c>
    </row>
    <row r="32" customFormat="false" ht="21.75" hidden="false" customHeight="false" outlineLevel="0" collapsed="false">
      <c r="A32" s="10" t="n">
        <v>27</v>
      </c>
      <c r="B32" s="17" t="s">
        <v>363</v>
      </c>
      <c r="C32" s="165" t="n">
        <v>40</v>
      </c>
      <c r="D32" s="161" t="n">
        <v>0</v>
      </c>
      <c r="E32" s="170" t="s">
        <v>364</v>
      </c>
      <c r="F32" s="165" t="n">
        <v>94</v>
      </c>
      <c r="G32" s="152" t="n">
        <f aca="false">F32*400</f>
        <v>37600</v>
      </c>
      <c r="H32" s="153" t="n">
        <f aca="false">SUM(C32+F32)</f>
        <v>134</v>
      </c>
      <c r="I32" s="153" t="n">
        <v>114</v>
      </c>
    </row>
    <row r="33" customFormat="false" ht="21.75" hidden="false" customHeight="false" outlineLevel="0" collapsed="false">
      <c r="A33" s="10" t="n">
        <v>28</v>
      </c>
      <c r="B33" s="11" t="n">
        <v>18728</v>
      </c>
      <c r="C33" s="165" t="n">
        <v>42</v>
      </c>
      <c r="D33" s="156" t="n">
        <f aca="false">C33*400</f>
        <v>16800</v>
      </c>
      <c r="E33" s="155" t="s">
        <v>365</v>
      </c>
      <c r="F33" s="165" t="n">
        <v>145</v>
      </c>
      <c r="G33" s="152" t="n">
        <f aca="false">F33*400</f>
        <v>58000</v>
      </c>
      <c r="H33" s="153" t="n">
        <f aca="false">SUM(C33+F33)</f>
        <v>187</v>
      </c>
      <c r="I33" s="153" t="n">
        <v>86</v>
      </c>
    </row>
    <row r="34" customFormat="false" ht="21.75" hidden="false" customHeight="false" outlineLevel="0" collapsed="false">
      <c r="A34" s="10" t="n">
        <v>29</v>
      </c>
      <c r="B34" s="17" t="s">
        <v>366</v>
      </c>
      <c r="C34" s="165" t="n">
        <v>54</v>
      </c>
      <c r="D34" s="156" t="n">
        <f aca="false">C34*400</f>
        <v>21600</v>
      </c>
      <c r="E34" s="155" t="s">
        <v>367</v>
      </c>
      <c r="F34" s="165" t="n">
        <v>76</v>
      </c>
      <c r="G34" s="152" t="n">
        <f aca="false">F34*400</f>
        <v>30400</v>
      </c>
      <c r="H34" s="153" t="n">
        <f aca="false">SUM(C34+F34)</f>
        <v>130</v>
      </c>
      <c r="I34" s="153" t="n">
        <v>186</v>
      </c>
    </row>
    <row r="35" customFormat="false" ht="21.75" hidden="false" customHeight="false" outlineLevel="0" collapsed="false">
      <c r="A35" s="10" t="n">
        <v>30</v>
      </c>
      <c r="B35" s="17" t="s">
        <v>368</v>
      </c>
      <c r="C35" s="165" t="n">
        <v>16</v>
      </c>
      <c r="D35" s="156" t="n">
        <f aca="false">C35*400</f>
        <v>6400</v>
      </c>
      <c r="E35" s="150" t="s">
        <v>344</v>
      </c>
      <c r="F35" s="163"/>
      <c r="G35" s="152" t="n">
        <f aca="false">F35*400</f>
        <v>0</v>
      </c>
      <c r="H35" s="153" t="n">
        <f aca="false">SUM(C35+F35)</f>
        <v>16</v>
      </c>
      <c r="I35" s="153" t="n">
        <v>71</v>
      </c>
    </row>
    <row r="36" customFormat="false" ht="21.75" hidden="false" customHeight="false" outlineLevel="0" collapsed="false">
      <c r="A36" s="10" t="n">
        <v>31</v>
      </c>
      <c r="B36" s="11" t="n">
        <v>18731</v>
      </c>
      <c r="C36" s="163" t="n">
        <v>0</v>
      </c>
      <c r="D36" s="156" t="n">
        <f aca="false">C36*400</f>
        <v>0</v>
      </c>
      <c r="E36" s="150" t="s">
        <v>344</v>
      </c>
      <c r="F36" s="163"/>
      <c r="G36" s="152" t="n">
        <f aca="false">F36*400</f>
        <v>0</v>
      </c>
      <c r="H36" s="153" t="n">
        <f aca="false">SUM(C36+F36)</f>
        <v>0</v>
      </c>
      <c r="I36" s="153" t="n">
        <v>28</v>
      </c>
    </row>
    <row r="37" customFormat="false" ht="21.75" hidden="false" customHeight="false" outlineLevel="0" collapsed="false">
      <c r="A37" s="10" t="n">
        <v>32</v>
      </c>
      <c r="B37" s="17" t="s">
        <v>369</v>
      </c>
      <c r="C37" s="163" t="n">
        <v>0</v>
      </c>
      <c r="D37" s="156" t="n">
        <f aca="false">C37*400</f>
        <v>0</v>
      </c>
      <c r="E37" s="150" t="s">
        <v>344</v>
      </c>
      <c r="F37" s="163"/>
      <c r="G37" s="152" t="n">
        <f aca="false">F37*400</f>
        <v>0</v>
      </c>
      <c r="H37" s="153" t="n">
        <f aca="false">SUM(C37+F37)</f>
        <v>0</v>
      </c>
      <c r="I37" s="153" t="n">
        <v>40</v>
      </c>
    </row>
    <row r="38" customFormat="false" ht="21.75" hidden="false" customHeight="false" outlineLevel="0" collapsed="false">
      <c r="A38" s="10" t="n">
        <v>33</v>
      </c>
      <c r="B38" s="17" t="s">
        <v>370</v>
      </c>
      <c r="C38" s="163" t="n">
        <v>0</v>
      </c>
      <c r="D38" s="156" t="n">
        <f aca="false">C38*400</f>
        <v>0</v>
      </c>
      <c r="E38" s="150" t="s">
        <v>344</v>
      </c>
      <c r="F38" s="171"/>
      <c r="G38" s="152" t="n">
        <f aca="false">F38*400</f>
        <v>0</v>
      </c>
      <c r="H38" s="153" t="n">
        <f aca="false">SUM(C38+F38)</f>
        <v>0</v>
      </c>
      <c r="I38" s="153" t="n">
        <v>16</v>
      </c>
    </row>
    <row r="39" customFormat="false" ht="21" hidden="false" customHeight="false" outlineLevel="0" collapsed="false">
      <c r="A39" s="32" t="s">
        <v>65</v>
      </c>
      <c r="B39" s="32"/>
      <c r="C39" s="172" t="n">
        <v>1010</v>
      </c>
      <c r="D39" s="173" t="n">
        <f aca="false">C39*400</f>
        <v>404000</v>
      </c>
      <c r="E39" s="174" t="s">
        <v>371</v>
      </c>
      <c r="F39" s="172" t="n">
        <f aca="false">SUM(F6:F37)</f>
        <v>1747</v>
      </c>
      <c r="G39" s="175" t="n">
        <f aca="false">F39*400</f>
        <v>698800</v>
      </c>
      <c r="H39" s="176" t="n">
        <f aca="false">C39+F39</f>
        <v>2757</v>
      </c>
      <c r="I39" s="177" t="n">
        <f aca="false">SUM(I6:I38)</f>
        <v>2464</v>
      </c>
    </row>
    <row r="40" customFormat="false" ht="23.25" hidden="false" customHeight="false" outlineLevel="0" collapsed="false">
      <c r="A40" s="37"/>
      <c r="B40" s="102" t="s">
        <v>372</v>
      </c>
      <c r="D40" s="102"/>
      <c r="E40" s="102"/>
      <c r="F40" s="102"/>
      <c r="G40" s="102"/>
      <c r="H40" s="37"/>
    </row>
    <row r="41" customFormat="false" ht="23.25" hidden="false" customHeight="false" outlineLevel="0" collapsed="false">
      <c r="A41" s="39"/>
      <c r="B41" s="102" t="s">
        <v>67</v>
      </c>
      <c r="D41" s="102"/>
      <c r="E41" s="102"/>
      <c r="F41" s="178" t="n">
        <f aca="false">C39</f>
        <v>1010</v>
      </c>
      <c r="G41" s="104" t="s">
        <v>68</v>
      </c>
      <c r="H41" s="47"/>
      <c r="I41" s="45"/>
    </row>
    <row r="42" customFormat="false" ht="23.25" hidden="false" customHeight="false" outlineLevel="0" collapsed="false">
      <c r="A42" s="39"/>
      <c r="B42" s="102" t="s">
        <v>69</v>
      </c>
      <c r="D42" s="102"/>
      <c r="E42" s="102"/>
      <c r="F42" s="178" t="n">
        <f aca="false">F39</f>
        <v>1747</v>
      </c>
      <c r="G42" s="104" t="s">
        <v>68</v>
      </c>
      <c r="H42" s="47"/>
      <c r="I42" s="45"/>
    </row>
    <row r="43" customFormat="false" ht="23.25" hidden="false" customHeight="false" outlineLevel="0" collapsed="false">
      <c r="A43" s="39"/>
      <c r="B43" s="102" t="s">
        <v>70</v>
      </c>
      <c r="D43" s="102"/>
      <c r="E43" s="102"/>
      <c r="F43" s="178" t="n">
        <f aca="false">F41+F42</f>
        <v>2757</v>
      </c>
      <c r="G43" s="104" t="s">
        <v>68</v>
      </c>
      <c r="H43" s="47"/>
      <c r="I43" s="45"/>
    </row>
    <row r="44" customFormat="false" ht="23.25" hidden="false" customHeight="false" outlineLevel="0" collapsed="false">
      <c r="A44" s="39"/>
      <c r="B44" s="102" t="s">
        <v>70</v>
      </c>
      <c r="D44" s="102"/>
      <c r="E44" s="102"/>
      <c r="F44" s="178" t="n">
        <f aca="false">D39+G39</f>
        <v>1102800</v>
      </c>
      <c r="G44" s="104" t="s">
        <v>71</v>
      </c>
      <c r="H44" s="47"/>
      <c r="I44" s="45"/>
    </row>
    <row r="45" customFormat="false" ht="23.25" hidden="false" customHeight="false" outlineLevel="0" collapsed="false">
      <c r="A45" s="39"/>
      <c r="B45" s="102" t="s">
        <v>135</v>
      </c>
      <c r="D45" s="102"/>
      <c r="E45" s="102"/>
      <c r="F45" s="178" t="n">
        <f aca="false">H39</f>
        <v>2757</v>
      </c>
      <c r="G45" s="104" t="s">
        <v>73</v>
      </c>
      <c r="H45" s="47"/>
      <c r="I45" s="45"/>
    </row>
    <row r="46" customFormat="false" ht="23.25" hidden="false" customHeight="false" outlineLevel="0" collapsed="false">
      <c r="A46" s="39"/>
      <c r="B46" s="102" t="s">
        <v>373</v>
      </c>
      <c r="D46" s="102"/>
      <c r="E46" s="102"/>
      <c r="F46" s="178" t="n">
        <v>2005</v>
      </c>
      <c r="G46" s="104" t="s">
        <v>73</v>
      </c>
      <c r="H46" s="47"/>
      <c r="I46" s="45"/>
    </row>
    <row r="47" customFormat="false" ht="23.25" hidden="false" customHeight="false" outlineLevel="0" collapsed="false">
      <c r="A47" s="39"/>
      <c r="B47" s="102" t="s">
        <v>136</v>
      </c>
      <c r="D47" s="102"/>
      <c r="E47" s="102"/>
      <c r="F47" s="178" t="n">
        <f aca="false">I39</f>
        <v>2464</v>
      </c>
      <c r="G47" s="104" t="s">
        <v>73</v>
      </c>
      <c r="H47" s="52"/>
      <c r="I47" s="45"/>
    </row>
    <row r="48" customFormat="false" ht="23.25" hidden="false" customHeight="false" outlineLevel="0" collapsed="false">
      <c r="A48" s="53"/>
      <c r="B48" s="102" t="s">
        <v>138</v>
      </c>
      <c r="D48" s="102"/>
      <c r="E48" s="102"/>
      <c r="F48" s="178" t="n">
        <f aca="false">F45+F46-F47</f>
        <v>2298</v>
      </c>
      <c r="G48" s="104" t="s">
        <v>73</v>
      </c>
      <c r="H48" s="53"/>
      <c r="I48" s="53"/>
    </row>
  </sheetData>
  <mergeCells count="7">
    <mergeCell ref="A1:I1"/>
    <mergeCell ref="A2:I2"/>
    <mergeCell ref="A3:I3"/>
    <mergeCell ref="A4:A5"/>
    <mergeCell ref="B4:B5"/>
    <mergeCell ref="E4:E5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3:55:41Z</dcterms:created>
  <dc:creator>iLLuSioN</dc:creator>
  <dc:description/>
  <dc:language>en-US</dc:language>
  <cp:lastModifiedBy>iLLuSioN</cp:lastModifiedBy>
  <cp:lastPrinted>2008-09-22T01:50:07Z</cp:lastPrinted>
  <dcterms:modified xsi:type="dcterms:W3CDTF">2008-09-29T04:52:34Z</dcterms:modified>
  <cp:revision>0</cp:revision>
  <dc:subject/>
  <dc:title/>
</cp:coreProperties>
</file>